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Raw Data" sheetId="1" state="visible" r:id="rId2"/>
    <sheet name="Compilation" sheetId="2" state="visible" r:id="rId3"/>
    <sheet name="Table" sheetId="3" state="visible" r:id="rId4"/>
  </sheets>
  <definedNames>
    <definedName function="false" hidden="false" localSheetId="1" name="_xlnm.Print_Area" vbProcedure="false">Compilation!$A$1:$M$42</definedName>
    <definedName function="false" hidden="false" localSheetId="0" name="_xlnm.Print_Area" vbProcedure="false">'Raw Data'!$A$1:$K$141</definedName>
    <definedName function="false" hidden="false" localSheetId="0" name="_xlnm.Print_Titles" vbProcedure="false">'Raw Data'!$1:$17</definedName>
    <definedName function="false" hidden="false" localSheetId="2" name="_xlnm.Print_Area" vbProcedure="false">Table!$A$1:$J$134</definedName>
    <definedName function="false" hidden="false" localSheetId="2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MERCURY INJECTION CAPILLARY PRESSURE</t>
  </si>
  <si>
    <t xml:space="preserve">Uncorrected</t>
  </si>
  <si>
    <t xml:space="preserve">Corrected</t>
  </si>
  <si>
    <t xml:space="preserve">Injection</t>
  </si>
  <si>
    <t xml:space="preserve">Mercury</t>
  </si>
  <si>
    <t xml:space="preserve">Pressure,</t>
  </si>
  <si>
    <t xml:space="preserve">Volume,</t>
  </si>
  <si>
    <t xml:space="preserve">Saturation,</t>
  </si>
  <si>
    <t xml:space="preserve">psia</t>
  </si>
  <si>
    <t xml:space="preserve">cc</t>
  </si>
  <si>
    <t xml:space="preserve">fraction</t>
  </si>
  <si>
    <t xml:space="preserve">Helium</t>
  </si>
  <si>
    <t xml:space="preserve">Pore</t>
  </si>
  <si>
    <t xml:space="preserve">Bulk</t>
  </si>
  <si>
    <t xml:space="preserve">Grain</t>
  </si>
  <si>
    <t xml:space="preserve">Sample</t>
  </si>
  <si>
    <t xml:space="preserve">Porosity,</t>
  </si>
  <si>
    <t xml:space="preserve">Density,</t>
  </si>
  <si>
    <t xml:space="preserve">Weight,</t>
  </si>
  <si>
    <t xml:space="preserve">grams/cc</t>
  </si>
  <si>
    <t xml:space="preserve">grams</t>
  </si>
  <si>
    <t xml:space="preserve">Mercury Injection</t>
  </si>
  <si>
    <t xml:space="preserve">Conformance Correction,</t>
  </si>
  <si>
    <t xml:space="preserve">Injection Pressure,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ConocoPhillips Alaska, Inc.</t>
  </si>
  <si>
    <t xml:space="preserve">Sample Number:</t>
  </si>
  <si>
    <t xml:space="preserve">Reservoir Contact Angle</t>
  </si>
  <si>
    <t xml:space="preserve">&lt; 0.0018</t>
  </si>
  <si>
    <t xml:space="preserve">North Kalikpik No. 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827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m\-dd\-yy"/>
    <numFmt numFmtId="166" formatCode="0"/>
    <numFmt numFmtId="167" formatCode="[BLUE]General"/>
    <numFmt numFmtId="168" formatCode="General"/>
    <numFmt numFmtId="169" formatCode="??????0.0000"/>
    <numFmt numFmtId="170" formatCode="0.000"/>
    <numFmt numFmtId="171" formatCode="0.00"/>
    <numFmt numFmtId="172" formatCode="0.0000"/>
    <numFmt numFmtId="173" formatCode="0.00000"/>
    <numFmt numFmtId="174" formatCode="0.0_)"/>
    <numFmt numFmtId="175" formatCode="0.00000000"/>
    <numFmt numFmtId="176" formatCode="0.0"/>
    <numFmt numFmtId="177" formatCode="????0.00"/>
    <numFmt numFmtId="178" formatCode="??0.000"/>
    <numFmt numFmtId="179" formatCode="????0.000"/>
    <numFmt numFmtId="180" formatCode="??0."/>
    <numFmt numFmtId="181" formatCode="????0.0?"/>
    <numFmt numFmtId="182" formatCode="????0.??"/>
    <numFmt numFmtId="183" formatCode="???0.00"/>
    <numFmt numFmtId="184" formatCode="[&lt;1]0.000;[&gt;10]0.0;0.00"/>
    <numFmt numFmtId="185" formatCode="[&lt;0.1]0.000;[&gt;0.1]0.00;0.0"/>
    <numFmt numFmtId="186" formatCode="[&lt;10]???0.00;[&gt;100]???0;???0.0"/>
    <numFmt numFmtId="187" formatCode="?????.00"/>
    <numFmt numFmtId="188" formatCode="[&lt;1]0.?0;[&gt;10]0;0.0"/>
    <numFmt numFmtId="189" formatCode="?????.0"/>
    <numFmt numFmtId="190" formatCode="[&lt;100]????0.0;[&gt;100]?????;General"/>
    <numFmt numFmtId="191" formatCode="?????"/>
    <numFmt numFmtId="192" formatCode="????0"/>
    <numFmt numFmtId="193" formatCode="[$-409]m/d/yyyy"/>
    <numFmt numFmtId="194" formatCode="?0.0"/>
    <numFmt numFmtId="195" formatCode="??0.00"/>
    <numFmt numFmtId="196" formatCode="???0.000"/>
    <numFmt numFmtId="197" formatCode="????0.0000"/>
    <numFmt numFmtId="198" formatCode="0.00?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G-DATA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07881773399"/>
          <c:y val="0.0396905909206188"/>
          <c:w val="0.949692118226601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79</c:v>
                </c:pt>
                <c:pt idx="12">
                  <c:v>0.750</c:v>
                </c:pt>
                <c:pt idx="13">
                  <c:v>1.07</c:v>
                </c:pt>
                <c:pt idx="14">
                  <c:v>2.41</c:v>
                </c:pt>
                <c:pt idx="15">
                  <c:v>4.92</c:v>
                </c:pt>
                <c:pt idx="16">
                  <c:v>7.71</c:v>
                </c:pt>
                <c:pt idx="17">
                  <c:v>10.1</c:v>
                </c:pt>
                <c:pt idx="18">
                  <c:v>24.8</c:v>
                </c:pt>
                <c:pt idx="19">
                  <c:v>50.7</c:v>
                </c:pt>
                <c:pt idx="20">
                  <c:v>72.7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118000000000001</c:v>
                </c:pt>
                <c:pt idx="2">
                  <c:v>0.10959577594123</c:v>
                </c:pt>
                <c:pt idx="3">
                  <c:v>0.166023875114784</c:v>
                </c:pt>
                <c:pt idx="4">
                  <c:v>0.188246097337006</c:v>
                </c:pt>
                <c:pt idx="5">
                  <c:v>0.439853076216713</c:v>
                </c:pt>
                <c:pt idx="6">
                  <c:v>0.084481175390266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9575464"/>
        <c:axId val="35709132"/>
      </c:barChart>
      <c:catAx>
        <c:axId val="957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378078817734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132"/>
        <c:crossesAt val="0"/>
        <c:auto val="1"/>
        <c:lblAlgn val="ctr"/>
        <c:lblOffset val="100"/>
        <c:noMultiLvlLbl val="0"/>
      </c:catAx>
      <c:valAx>
        <c:axId val="357091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602352076"/>
          <c:y val="0.043599140654619"/>
          <c:w val="0.899669239250276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7144168962351</c:v>
                </c:pt>
                <c:pt idx="86">
                  <c:v>0.972635445362718</c:v>
                </c:pt>
                <c:pt idx="87">
                  <c:v>0.955555555555556</c:v>
                </c:pt>
                <c:pt idx="88">
                  <c:v>0.936271808999082</c:v>
                </c:pt>
                <c:pt idx="89">
                  <c:v>0.915518824609734</c:v>
                </c:pt>
                <c:pt idx="90">
                  <c:v>0.892378328741965</c:v>
                </c:pt>
                <c:pt idx="91">
                  <c:v>0.869054178145087</c:v>
                </c:pt>
                <c:pt idx="92">
                  <c:v>0.847015610651974</c:v>
                </c:pt>
                <c:pt idx="93">
                  <c:v>0.819834710743802</c:v>
                </c:pt>
                <c:pt idx="94">
                  <c:v>0.78494031221304</c:v>
                </c:pt>
                <c:pt idx="95">
                  <c:v>0.739577594123049</c:v>
                </c:pt>
                <c:pt idx="96">
                  <c:v>0.683379247015611</c:v>
                </c:pt>
                <c:pt idx="97">
                  <c:v>0.6178145087236</c:v>
                </c:pt>
                <c:pt idx="98">
                  <c:v>0.546372819100092</c:v>
                </c:pt>
                <c:pt idx="99">
                  <c:v>0.475665748393021</c:v>
                </c:pt>
                <c:pt idx="100">
                  <c:v>0.40752984389348</c:v>
                </c:pt>
                <c:pt idx="101">
                  <c:v>0.341965105601469</c:v>
                </c:pt>
                <c:pt idx="102">
                  <c:v>0.287419651056015</c:v>
                </c:pt>
                <c:pt idx="103">
                  <c:v>0.24040404040404</c:v>
                </c:pt>
                <c:pt idx="104">
                  <c:v>0.200367309458218</c:v>
                </c:pt>
                <c:pt idx="105">
                  <c:v>0.170982552800735</c:v>
                </c:pt>
                <c:pt idx="106">
                  <c:v>0.14416896235078</c:v>
                </c:pt>
                <c:pt idx="107">
                  <c:v>0.121395775941231</c:v>
                </c:pt>
                <c:pt idx="108">
                  <c:v>0.1025</c:v>
                </c:pt>
                <c:pt idx="109">
                  <c:v>0.0849999999999999</c:v>
                </c:pt>
                <c:pt idx="110">
                  <c:v>0.0697</c:v>
                </c:pt>
                <c:pt idx="111">
                  <c:v>0.0551999999999999</c:v>
                </c:pt>
                <c:pt idx="112">
                  <c:v>0.0427</c:v>
                </c:pt>
                <c:pt idx="113">
                  <c:v>0.0304000000000001</c:v>
                </c:pt>
                <c:pt idx="114">
                  <c:v>0.0204</c:v>
                </c:pt>
                <c:pt idx="115">
                  <c:v>0.0118000000000001</c:v>
                </c:pt>
                <c:pt idx="116">
                  <c:v>0.00499999999999989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2925561201724</c:v>
                </c:pt>
                <c:pt idx="1">
                  <c:v>0.299641227475017</c:v>
                </c:pt>
                <c:pt idx="2">
                  <c:v>0.338533450773728</c:v>
                </c:pt>
                <c:pt idx="3">
                  <c:v>0.405955777603951</c:v>
                </c:pt>
                <c:pt idx="4">
                  <c:v>0.442457905238952</c:v>
                </c:pt>
                <c:pt idx="5">
                  <c:v>0.483271301424819</c:v>
                </c:pt>
                <c:pt idx="6">
                  <c:v>0.527790890023975</c:v>
                </c:pt>
                <c:pt idx="7">
                  <c:v>0.581840674851508</c:v>
                </c:pt>
                <c:pt idx="8">
                  <c:v>0.637025011127208</c:v>
                </c:pt>
                <c:pt idx="9">
                  <c:v>0.694720480754272</c:v>
                </c:pt>
                <c:pt idx="10">
                  <c:v>0.760282074930679</c:v>
                </c:pt>
                <c:pt idx="11">
                  <c:v>0.830487796914038</c:v>
                </c:pt>
                <c:pt idx="12">
                  <c:v>0.90554940089236</c:v>
                </c:pt>
                <c:pt idx="13">
                  <c:v>0.990746277236636</c:v>
                </c:pt>
                <c:pt idx="14">
                  <c:v>1.08432366022761</c:v>
                </c:pt>
                <c:pt idx="15">
                  <c:v>1.18661431928082</c:v>
                </c:pt>
                <c:pt idx="16">
                  <c:v>1.29789056111831</c:v>
                </c:pt>
                <c:pt idx="17">
                  <c:v>1.41928707194908</c:v>
                </c:pt>
                <c:pt idx="18">
                  <c:v>1.55340554440388</c:v>
                </c:pt>
                <c:pt idx="19">
                  <c:v>1.70009486666928</c:v>
                </c:pt>
                <c:pt idx="20">
                  <c:v>1.85980873354778</c:v>
                </c:pt>
                <c:pt idx="21">
                  <c:v>2.03068636746529</c:v>
                </c:pt>
                <c:pt idx="22">
                  <c:v>2.23691661911723</c:v>
                </c:pt>
                <c:pt idx="23">
                  <c:v>2.42517570520061</c:v>
                </c:pt>
                <c:pt idx="24">
                  <c:v>2.67038903141246</c:v>
                </c:pt>
                <c:pt idx="25">
                  <c:v>2.91421054774704</c:v>
                </c:pt>
                <c:pt idx="26">
                  <c:v>3.17887722900298</c:v>
                </c:pt>
                <c:pt idx="27">
                  <c:v>3.47818606888483</c:v>
                </c:pt>
                <c:pt idx="28">
                  <c:v>3.81681021369878</c:v>
                </c:pt>
                <c:pt idx="29">
                  <c:v>4.18174075108829</c:v>
                </c:pt>
                <c:pt idx="30">
                  <c:v>4.57721312417586</c:v>
                </c:pt>
                <c:pt idx="31">
                  <c:v>5.00905187581991</c:v>
                </c:pt>
                <c:pt idx="32">
                  <c:v>5.45969353689022</c:v>
                </c:pt>
                <c:pt idx="33">
                  <c:v>5.79346305747698</c:v>
                </c:pt>
                <c:pt idx="34">
                  <c:v>6.53059043634024</c:v>
                </c:pt>
                <c:pt idx="35">
                  <c:v>7.09399996198185</c:v>
                </c:pt>
                <c:pt idx="36">
                  <c:v>7.71744022771558</c:v>
                </c:pt>
                <c:pt idx="37">
                  <c:v>8.52565448472513</c:v>
                </c:pt>
                <c:pt idx="38">
                  <c:v>9.30587873715938</c:v>
                </c:pt>
                <c:pt idx="39">
                  <c:v>10.1066355093838</c:v>
                </c:pt>
                <c:pt idx="40">
                  <c:v>11.2019176509823</c:v>
                </c:pt>
                <c:pt idx="41">
                  <c:v>12.1825977432398</c:v>
                </c:pt>
                <c:pt idx="42">
                  <c:v>13.3537462805079</c:v>
                </c:pt>
                <c:pt idx="43">
                  <c:v>14.6833519949719</c:v>
                </c:pt>
                <c:pt idx="44">
                  <c:v>16.0622262697696</c:v>
                </c:pt>
                <c:pt idx="45">
                  <c:v>17.4915564376753</c:v>
                </c:pt>
                <c:pt idx="46">
                  <c:v>19.185033649067</c:v>
                </c:pt>
                <c:pt idx="47">
                  <c:v>21.068301548323</c:v>
                </c:pt>
                <c:pt idx="48">
                  <c:v>23.1595338016224</c:v>
                </c:pt>
                <c:pt idx="49">
                  <c:v>25.047635841459</c:v>
                </c:pt>
                <c:pt idx="50">
                  <c:v>27.4232501061168</c:v>
                </c:pt>
                <c:pt idx="51">
                  <c:v>29.9254116203016</c:v>
                </c:pt>
                <c:pt idx="52">
                  <c:v>32.7535347921237</c:v>
                </c:pt>
                <c:pt idx="53">
                  <c:v>35.9922508617934</c:v>
                </c:pt>
                <c:pt idx="54">
                  <c:v>39.0208521538964</c:v>
                </c:pt>
                <c:pt idx="55">
                  <c:v>42.9890706548498</c:v>
                </c:pt>
                <c:pt idx="56">
                  <c:v>46.9625243446211</c:v>
                </c:pt>
                <c:pt idx="57">
                  <c:v>51.4836000589941</c:v>
                </c:pt>
                <c:pt idx="58">
                  <c:v>56.305027841773</c:v>
                </c:pt>
                <c:pt idx="59">
                  <c:v>61.5076728171047</c:v>
                </c:pt>
                <c:pt idx="60">
                  <c:v>67.6476207085914</c:v>
                </c:pt>
                <c:pt idx="61">
                  <c:v>73.6364869730813</c:v>
                </c:pt>
                <c:pt idx="62">
                  <c:v>81.0284068399654</c:v>
                </c:pt>
                <c:pt idx="63">
                  <c:v>88.2202050738909</c:v>
                </c:pt>
                <c:pt idx="64">
                  <c:v>96.4992321420693</c:v>
                </c:pt>
                <c:pt idx="65">
                  <c:v>105.801883806495</c:v>
                </c:pt>
                <c:pt idx="66">
                  <c:v>115.601593793748</c:v>
                </c:pt>
                <c:pt idx="67">
                  <c:v>126.534427483069</c:v>
                </c:pt>
                <c:pt idx="68">
                  <c:v>138.481145615032</c:v>
                </c:pt>
                <c:pt idx="69">
                  <c:v>151.437251849542</c:v>
                </c:pt>
                <c:pt idx="70">
                  <c:v>165.779403791309</c:v>
                </c:pt>
                <c:pt idx="71">
                  <c:v>181.473838641057</c:v>
                </c:pt>
                <c:pt idx="72">
                  <c:v>197.756581068483</c:v>
                </c:pt>
                <c:pt idx="73">
                  <c:v>216.289298978731</c:v>
                </c:pt>
                <c:pt idx="74">
                  <c:v>236.880098696228</c:v>
                </c:pt>
                <c:pt idx="75">
                  <c:v>259.849036838614</c:v>
                </c:pt>
                <c:pt idx="76">
                  <c:v>284.276629106041</c:v>
                </c:pt>
                <c:pt idx="77">
                  <c:v>310.542775987888</c:v>
                </c:pt>
                <c:pt idx="78">
                  <c:v>340.921935596287</c:v>
                </c:pt>
                <c:pt idx="79">
                  <c:v>372.710370085831</c:v>
                </c:pt>
                <c:pt idx="80">
                  <c:v>406.556449398163</c:v>
                </c:pt>
                <c:pt idx="81">
                  <c:v>446.162144877938</c:v>
                </c:pt>
                <c:pt idx="82">
                  <c:v>487.831234976019</c:v>
                </c:pt>
                <c:pt idx="83">
                  <c:v>532.849649960124</c:v>
                </c:pt>
                <c:pt idx="84">
                  <c:v>583.699691550724</c:v>
                </c:pt>
                <c:pt idx="85">
                  <c:v>638.51534411001</c:v>
                </c:pt>
                <c:pt idx="86">
                  <c:v>698.848730438943</c:v>
                </c:pt>
                <c:pt idx="87">
                  <c:v>764.653208196292</c:v>
                </c:pt>
                <c:pt idx="88">
                  <c:v>835.889448780722</c:v>
                </c:pt>
                <c:pt idx="89">
                  <c:v>913.056304451262</c:v>
                </c:pt>
                <c:pt idx="90">
                  <c:v>999.830378454748</c:v>
                </c:pt>
                <c:pt idx="91">
                  <c:v>1094.01837679256</c:v>
                </c:pt>
                <c:pt idx="92">
                  <c:v>1197.57863381932</c:v>
                </c:pt>
                <c:pt idx="93">
                  <c:v>1308.77958711559</c:v>
                </c:pt>
                <c:pt idx="94">
                  <c:v>1432.94729526767</c:v>
                </c:pt>
                <c:pt idx="95">
                  <c:v>1566.8443014111</c:v>
                </c:pt>
                <c:pt idx="96">
                  <c:v>1713.6337290539</c:v>
                </c:pt>
                <c:pt idx="97">
                  <c:v>1875.82377699554</c:v>
                </c:pt>
                <c:pt idx="98">
                  <c:v>2052.9137990408</c:v>
                </c:pt>
                <c:pt idx="99">
                  <c:v>2241.27654818755</c:v>
                </c:pt>
                <c:pt idx="100">
                  <c:v>2448.31573713329</c:v>
                </c:pt>
                <c:pt idx="101">
                  <c:v>2693.30155256123</c:v>
                </c:pt>
                <c:pt idx="102">
                  <c:v>2938.13594137445</c:v>
                </c:pt>
                <c:pt idx="103">
                  <c:v>3220.53093839806</c:v>
                </c:pt>
                <c:pt idx="104">
                  <c:v>3522.18453051712</c:v>
                </c:pt>
                <c:pt idx="105">
                  <c:v>3841.96147810483</c:v>
                </c:pt>
                <c:pt idx="106">
                  <c:v>4200.49627932461</c:v>
                </c:pt>
                <c:pt idx="107">
                  <c:v>4596.37181657422</c:v>
                </c:pt>
                <c:pt idx="108">
                  <c:v>5029.75405195146</c:v>
                </c:pt>
                <c:pt idx="109">
                  <c:v>5519.62191049786</c:v>
                </c:pt>
                <c:pt idx="110">
                  <c:v>6027.35222179153</c:v>
                </c:pt>
                <c:pt idx="111">
                  <c:v>6591.98950126982</c:v>
                </c:pt>
                <c:pt idx="112">
                  <c:v>7211.5756905683</c:v>
                </c:pt>
                <c:pt idx="113">
                  <c:v>7889.28173291687</c:v>
                </c:pt>
                <c:pt idx="114">
                  <c:v>8623.84101736076</c:v>
                </c:pt>
                <c:pt idx="115">
                  <c:v>9433.06852633545</c:v>
                </c:pt>
                <c:pt idx="116">
                  <c:v>10315.4584573927</c:v>
                </c:pt>
                <c:pt idx="117">
                  <c:v>11191.7582050386</c:v>
                </c:pt>
              </c:numCache>
            </c:numRef>
          </c:yVal>
          <c:smooth val="0"/>
        </c:ser>
        <c:axId val="6800392"/>
        <c:axId val="12138343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06875935653633</c:v>
                </c:pt>
                <c:pt idx="1">
                  <c:v>0.642731075664986</c:v>
                </c:pt>
              </c:numCache>
            </c:numRef>
          </c:yVal>
          <c:smooth val="0"/>
        </c:ser>
        <c:axId val="92940382"/>
        <c:axId val="59893916"/>
      </c:scatterChart>
      <c:valAx>
        <c:axId val="680039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343"/>
        <c:crossesAt val="0"/>
        <c:crossBetween val="midCat"/>
        <c:majorUnit val="0.2"/>
        <c:minorUnit val="0.1"/>
      </c:valAx>
      <c:valAx>
        <c:axId val="12138343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92"/>
        <c:crossesAt val="0"/>
        <c:crossBetween val="midCat"/>
        <c:majorUnit val="400"/>
        <c:minorUnit val="200"/>
      </c:valAx>
      <c:valAx>
        <c:axId val="92940382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916"/>
        <c:crossBetween val="midCat"/>
      </c:valAx>
      <c:valAx>
        <c:axId val="59893916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382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10212136162"/>
          <c:y val="0.0590168077846582"/>
          <c:w val="0.889368524913666"/>
          <c:h val="0.914065461898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7144168962351</c:v>
                </c:pt>
                <c:pt idx="86">
                  <c:v>0.972635445362718</c:v>
                </c:pt>
                <c:pt idx="87">
                  <c:v>0.955555555555556</c:v>
                </c:pt>
                <c:pt idx="88">
                  <c:v>0.936271808999082</c:v>
                </c:pt>
                <c:pt idx="89">
                  <c:v>0.915518824609734</c:v>
                </c:pt>
                <c:pt idx="90">
                  <c:v>0.892378328741965</c:v>
                </c:pt>
                <c:pt idx="91">
                  <c:v>0.869054178145087</c:v>
                </c:pt>
                <c:pt idx="92">
                  <c:v>0.847015610651974</c:v>
                </c:pt>
                <c:pt idx="93">
                  <c:v>0.819834710743802</c:v>
                </c:pt>
                <c:pt idx="94">
                  <c:v>0.78494031221304</c:v>
                </c:pt>
                <c:pt idx="95">
                  <c:v>0.739577594123049</c:v>
                </c:pt>
                <c:pt idx="96">
                  <c:v>0.683379247015611</c:v>
                </c:pt>
                <c:pt idx="97">
                  <c:v>0.6178145087236</c:v>
                </c:pt>
                <c:pt idx="98">
                  <c:v>0.546372819100092</c:v>
                </c:pt>
                <c:pt idx="99">
                  <c:v>0.475665748393021</c:v>
                </c:pt>
                <c:pt idx="100">
                  <c:v>0.40752984389348</c:v>
                </c:pt>
                <c:pt idx="101">
                  <c:v>0.341965105601469</c:v>
                </c:pt>
                <c:pt idx="102">
                  <c:v>0.287419651056015</c:v>
                </c:pt>
                <c:pt idx="103">
                  <c:v>0.24040404040404</c:v>
                </c:pt>
                <c:pt idx="104">
                  <c:v>0.200367309458218</c:v>
                </c:pt>
                <c:pt idx="105">
                  <c:v>0.170982552800735</c:v>
                </c:pt>
                <c:pt idx="106">
                  <c:v>0.14416896235078</c:v>
                </c:pt>
                <c:pt idx="107">
                  <c:v>0.121395775941231</c:v>
                </c:pt>
                <c:pt idx="108">
                  <c:v>0.1025</c:v>
                </c:pt>
                <c:pt idx="109">
                  <c:v>0.0849999999999999</c:v>
                </c:pt>
                <c:pt idx="110">
                  <c:v>0.0697</c:v>
                </c:pt>
                <c:pt idx="111">
                  <c:v>0.0551999999999999</c:v>
                </c:pt>
                <c:pt idx="112">
                  <c:v>0.0427</c:v>
                </c:pt>
                <c:pt idx="113">
                  <c:v>0.0304000000000001</c:v>
                </c:pt>
                <c:pt idx="114">
                  <c:v>0.0204</c:v>
                </c:pt>
                <c:pt idx="115">
                  <c:v>0.0118000000000001</c:v>
                </c:pt>
                <c:pt idx="116">
                  <c:v>0.00499999999999989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7.41282245674933E-005</c:v>
                </c:pt>
                <c:pt idx="1">
                  <c:v>7.85078311963141E-005</c:v>
                </c:pt>
                <c:pt idx="2">
                  <c:v>8.86978311750024E-005</c:v>
                </c:pt>
                <c:pt idx="3">
                  <c:v>0.000106362892482666</c:v>
                </c:pt>
                <c:pt idx="4">
                  <c:v>0.00011592667280363</c:v>
                </c:pt>
                <c:pt idx="5">
                  <c:v>0.000126620031809362</c:v>
                </c:pt>
                <c:pt idx="6">
                  <c:v>0.000138284435857243</c:v>
                </c:pt>
                <c:pt idx="7">
                  <c:v>0.000152445809507973</c:v>
                </c:pt>
                <c:pt idx="8">
                  <c:v>0.000166904442565651</c:v>
                </c:pt>
                <c:pt idx="9">
                  <c:v>0.000182021007894269</c:v>
                </c:pt>
                <c:pt idx="10">
                  <c:v>0.000199198545885071</c:v>
                </c:pt>
                <c:pt idx="11">
                  <c:v>0.000217592873718161</c:v>
                </c:pt>
                <c:pt idx="12">
                  <c:v>0.000237259472283761</c:v>
                </c:pt>
                <c:pt idx="13">
                  <c:v>0.000259581574094825</c:v>
                </c:pt>
                <c:pt idx="14">
                  <c:v>0.000284099419818379</c:v>
                </c:pt>
                <c:pt idx="15">
                  <c:v>0.000310900197073166</c:v>
                </c:pt>
                <c:pt idx="16">
                  <c:v>0.000340055251883059</c:v>
                </c:pt>
                <c:pt idx="17">
                  <c:v>0.000371861878963166</c:v>
                </c:pt>
                <c:pt idx="18">
                  <c:v>0.000407001737668579</c:v>
                </c:pt>
                <c:pt idx="19">
                  <c:v>0.000445435235781499</c:v>
                </c:pt>
                <c:pt idx="20">
                  <c:v>0.000487281244110421</c:v>
                </c:pt>
                <c:pt idx="21">
                  <c:v>0.000532052227569097</c:v>
                </c:pt>
                <c:pt idx="22">
                  <c:v>0.000586085812735924</c:v>
                </c:pt>
                <c:pt idx="23">
                  <c:v>0.00063541084279254</c:v>
                </c:pt>
                <c:pt idx="24">
                  <c:v>0.000699658231523223</c:v>
                </c:pt>
                <c:pt idx="25">
                  <c:v>0.000763540957567724</c:v>
                </c:pt>
                <c:pt idx="26">
                  <c:v>0.000832885244101401</c:v>
                </c:pt>
                <c:pt idx="27">
                  <c:v>0.000911305987718759</c:v>
                </c:pt>
                <c:pt idx="28">
                  <c:v>0.00100002758128607</c:v>
                </c:pt>
                <c:pt idx="29">
                  <c:v>0.00109564161033401</c:v>
                </c:pt>
                <c:pt idx="30">
                  <c:v>0.00119925778682212</c:v>
                </c:pt>
                <c:pt idx="31">
                  <c:v>0.00131240217654374</c:v>
                </c:pt>
                <c:pt idx="32">
                  <c:v>0.00143047304334489</c:v>
                </c:pt>
                <c:pt idx="33">
                  <c:v>0.00151792269572253</c:v>
                </c:pt>
                <c:pt idx="34">
                  <c:v>0.00171105456985625</c:v>
                </c:pt>
                <c:pt idx="35">
                  <c:v>0.00185867130573134</c:v>
                </c:pt>
                <c:pt idx="36">
                  <c:v>0.00202201646205596</c:v>
                </c:pt>
                <c:pt idx="37">
                  <c:v>0.00223377353231776</c:v>
                </c:pt>
                <c:pt idx="38">
                  <c:v>0.00243819705047494</c:v>
                </c:pt>
                <c:pt idx="39">
                  <c:v>0.00264800021418792</c:v>
                </c:pt>
                <c:pt idx="40">
                  <c:v>0.00293497082303755</c:v>
                </c:pt>
                <c:pt idx="41">
                  <c:v>0.00319191499520409</c:v>
                </c:pt>
                <c:pt idx="42">
                  <c:v>0.00349876306295645</c:v>
                </c:pt>
                <c:pt idx="43">
                  <c:v>0.00384712787866759</c:v>
                </c:pt>
                <c:pt idx="44">
                  <c:v>0.00420840135801811</c:v>
                </c:pt>
                <c:pt idx="45">
                  <c:v>0.00458289458944466</c:v>
                </c:pt>
                <c:pt idx="46">
                  <c:v>0.0050265959591363</c:v>
                </c:pt>
                <c:pt idx="47">
                  <c:v>0.00552002364790303</c:v>
                </c:pt>
                <c:pt idx="48">
                  <c:v>0.00606793926725154</c:v>
                </c:pt>
                <c:pt idx="49">
                  <c:v>0.00656263353036747</c:v>
                </c:pt>
                <c:pt idx="50">
                  <c:v>0.00718505897311753</c:v>
                </c:pt>
                <c:pt idx="51">
                  <c:v>0.00784064056793633</c:v>
                </c:pt>
                <c:pt idx="52">
                  <c:v>0.0085816261073655</c:v>
                </c:pt>
                <c:pt idx="53">
                  <c:v>0.00943018949309526</c:v>
                </c:pt>
                <c:pt idx="54">
                  <c:v>0.0102237015241497</c:v>
                </c:pt>
                <c:pt idx="55">
                  <c:v>0.0112633990011897</c:v>
                </c:pt>
                <c:pt idx="56">
                  <c:v>0.0123044681296659</c:v>
                </c:pt>
                <c:pt idx="57">
                  <c:v>0.0134890175723468</c:v>
                </c:pt>
                <c:pt idx="58">
                  <c:v>0.0147522610908882</c:v>
                </c:pt>
                <c:pt idx="59">
                  <c:v>0.0161153858415761</c:v>
                </c:pt>
                <c:pt idx="60">
                  <c:v>0.0177240896794323</c:v>
                </c:pt>
                <c:pt idx="61">
                  <c:v>0.0192932092085167</c:v>
                </c:pt>
                <c:pt idx="62">
                  <c:v>0.02122993734842</c:v>
                </c:pt>
                <c:pt idx="63">
                  <c:v>0.0231142323985531</c:v>
                </c:pt>
                <c:pt idx="64">
                  <c:v>0.025283388041838</c:v>
                </c:pt>
                <c:pt idx="65">
                  <c:v>0.0277207395795523</c:v>
                </c:pt>
                <c:pt idx="66">
                  <c:v>0.0302883234328666</c:v>
                </c:pt>
                <c:pt idx="67">
                  <c:v>0.0331527926149324</c:v>
                </c:pt>
                <c:pt idx="68">
                  <c:v>0.0362829057117101</c:v>
                </c:pt>
                <c:pt idx="69">
                  <c:v>0.0396774846546403</c:v>
                </c:pt>
                <c:pt idx="70">
                  <c:v>0.0434352160360136</c:v>
                </c:pt>
                <c:pt idx="71">
                  <c:v>0.0475472537962658</c:v>
                </c:pt>
                <c:pt idx="72">
                  <c:v>0.0518134317340532</c:v>
                </c:pt>
                <c:pt idx="73">
                  <c:v>0.0566691169866041</c:v>
                </c:pt>
                <c:pt idx="74">
                  <c:v>0.0620640322392226</c:v>
                </c:pt>
                <c:pt idx="75">
                  <c:v>0.0680820342799844</c:v>
                </c:pt>
                <c:pt idx="76">
                  <c:v>0.0744822126079931</c:v>
                </c:pt>
                <c:pt idx="77">
                  <c:v>0.081364103471124</c:v>
                </c:pt>
                <c:pt idx="78">
                  <c:v>0.0893236287825099</c:v>
                </c:pt>
                <c:pt idx="79">
                  <c:v>0.0976523927177339</c:v>
                </c:pt>
                <c:pt idx="80">
                  <c:v>0.106520272160429</c:v>
                </c:pt>
                <c:pt idx="81">
                  <c:v>0.11689720620699</c:v>
                </c:pt>
                <c:pt idx="82">
                  <c:v>0.127814762242555</c:v>
                </c:pt>
                <c:pt idx="83">
                  <c:v>0.139609861849109</c:v>
                </c:pt>
                <c:pt idx="84">
                  <c:v>0.152932883234253</c:v>
                </c:pt>
                <c:pt idx="85">
                  <c:v>0.167294918907061</c:v>
                </c:pt>
                <c:pt idx="86">
                  <c:v>0.183102634518588</c:v>
                </c:pt>
                <c:pt idx="87">
                  <c:v>0.200343809490634</c:v>
                </c:pt>
                <c:pt idx="88">
                  <c:v>0.219008139489512</c:v>
                </c:pt>
                <c:pt idx="89">
                  <c:v>0.239226326853059</c:v>
                </c:pt>
                <c:pt idx="90">
                  <c:v>0.261961664081145</c:v>
                </c:pt>
                <c:pt idx="91">
                  <c:v>0.286639494753962</c:v>
                </c:pt>
                <c:pt idx="92">
                  <c:v>0.313772914429937</c:v>
                </c:pt>
                <c:pt idx="93">
                  <c:v>0.342908243182322</c:v>
                </c:pt>
                <c:pt idx="94">
                  <c:v>0.375440940881436</c:v>
                </c:pt>
                <c:pt idx="95">
                  <c:v>0.410522774061007</c:v>
                </c:pt>
                <c:pt idx="96">
                  <c:v>0.448982500394044</c:v>
                </c:pt>
                <c:pt idx="97">
                  <c:v>0.491477283280976</c:v>
                </c:pt>
                <c:pt idx="98">
                  <c:v>0.537875950361727</c:v>
                </c:pt>
                <c:pt idx="99">
                  <c:v>0.587228140773909</c:v>
                </c:pt>
                <c:pt idx="100">
                  <c:v>0.641473672451051</c:v>
                </c:pt>
                <c:pt idx="101">
                  <c:v>0.705661451967178</c:v>
                </c:pt>
                <c:pt idx="102">
                  <c:v>0.769809556785642</c:v>
                </c:pt>
                <c:pt idx="103">
                  <c:v>0.843798770298865</c:v>
                </c:pt>
                <c:pt idx="104">
                  <c:v>0.922833853319342</c:v>
                </c:pt>
                <c:pt idx="105">
                  <c:v>1.00661736613312</c:v>
                </c:pt>
                <c:pt idx="106">
                  <c:v>1.10055567325246</c:v>
                </c:pt>
                <c:pt idx="107">
                  <c:v>1.20427748121273</c:v>
                </c:pt>
                <c:pt idx="108">
                  <c:v>1.3178262730969</c:v>
                </c:pt>
                <c:pt idx="109">
                  <c:v>1.44617464315044</c:v>
                </c:pt>
                <c:pt idx="110">
                  <c:v>1.57920308489122</c:v>
                </c:pt>
                <c:pt idx="111">
                  <c:v>1.72714149976814</c:v>
                </c:pt>
                <c:pt idx="112">
                  <c:v>1.88947686453388</c:v>
                </c:pt>
                <c:pt idx="113">
                  <c:v>2.06703998567635</c:v>
                </c:pt>
                <c:pt idx="114">
                  <c:v>2.25949900339151</c:v>
                </c:pt>
                <c:pt idx="115">
                  <c:v>2.47152155185505</c:v>
                </c:pt>
                <c:pt idx="116">
                  <c:v>2.70271310163117</c:v>
                </c:pt>
                <c:pt idx="117">
                  <c:v>2.9323089861671</c:v>
                </c:pt>
              </c:numCache>
            </c:numRef>
          </c:yVal>
          <c:smooth val="0"/>
        </c:ser>
        <c:axId val="32093540"/>
        <c:axId val="36967555"/>
      </c:scatterChart>
      <c:valAx>
        <c:axId val="3209354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55"/>
        <c:crossesAt val="0"/>
        <c:crossBetween val="midCat"/>
        <c:majorUnit val="0.2"/>
        <c:minorUnit val="0.1"/>
      </c:valAx>
      <c:valAx>
        <c:axId val="3696755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40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0168077846582"/>
          <c:w val="0.924685138539043"/>
          <c:h val="0.908252243144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28558310376492</c:v>
                </c:pt>
                <c:pt idx="86">
                  <c:v>0.0273645546372819</c:v>
                </c:pt>
                <c:pt idx="87">
                  <c:v>0.0444444444444445</c:v>
                </c:pt>
                <c:pt idx="88">
                  <c:v>0.0637281910009183</c:v>
                </c:pt>
                <c:pt idx="89">
                  <c:v>0.0844811753902663</c:v>
                </c:pt>
                <c:pt idx="90">
                  <c:v>0.107621671258035</c:v>
                </c:pt>
                <c:pt idx="91">
                  <c:v>0.130945821854913</c:v>
                </c:pt>
                <c:pt idx="92">
                  <c:v>0.152984389348026</c:v>
                </c:pt>
                <c:pt idx="93">
                  <c:v>0.180165289256198</c:v>
                </c:pt>
                <c:pt idx="94">
                  <c:v>0.215059687786961</c:v>
                </c:pt>
                <c:pt idx="95">
                  <c:v>0.260422405876951</c:v>
                </c:pt>
                <c:pt idx="96">
                  <c:v>0.316620752984389</c:v>
                </c:pt>
                <c:pt idx="97">
                  <c:v>0.3821854912764</c:v>
                </c:pt>
                <c:pt idx="98">
                  <c:v>0.453627180899908</c:v>
                </c:pt>
                <c:pt idx="99">
                  <c:v>0.524334251606979</c:v>
                </c:pt>
                <c:pt idx="100">
                  <c:v>0.59247015610652</c:v>
                </c:pt>
                <c:pt idx="101">
                  <c:v>0.658034894398531</c:v>
                </c:pt>
                <c:pt idx="102">
                  <c:v>0.712580348943985</c:v>
                </c:pt>
                <c:pt idx="103">
                  <c:v>0.75959595959596</c:v>
                </c:pt>
                <c:pt idx="104">
                  <c:v>0.799632690541782</c:v>
                </c:pt>
                <c:pt idx="105">
                  <c:v>0.829017447199266</c:v>
                </c:pt>
                <c:pt idx="106">
                  <c:v>0.85583103764922</c:v>
                </c:pt>
                <c:pt idx="107">
                  <c:v>0.87860422405877</c:v>
                </c:pt>
                <c:pt idx="108">
                  <c:v>0.8975</c:v>
                </c:pt>
                <c:pt idx="109">
                  <c:v>0.915</c:v>
                </c:pt>
                <c:pt idx="110">
                  <c:v>0.9303</c:v>
                </c:pt>
                <c:pt idx="111">
                  <c:v>0.9448</c:v>
                </c:pt>
                <c:pt idx="112">
                  <c:v>0.9573</c:v>
                </c:pt>
                <c:pt idx="113">
                  <c:v>0.9696</c:v>
                </c:pt>
                <c:pt idx="114">
                  <c:v>0.9796</c:v>
                </c:pt>
                <c:pt idx="115">
                  <c:v>0.9882</c:v>
                </c:pt>
                <c:pt idx="116">
                  <c:v>0.995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0165390968323</c:v>
                </c:pt>
                <c:pt idx="1">
                  <c:v>1.59037387371063</c:v>
                </c:pt>
                <c:pt idx="2">
                  <c:v>1.79679799079895</c:v>
                </c:pt>
                <c:pt idx="3">
                  <c:v>2.1546483039856</c:v>
                </c:pt>
                <c:pt idx="4">
                  <c:v>2.34838676452637</c:v>
                </c:pt>
                <c:pt idx="5">
                  <c:v>2.56500768661499</c:v>
                </c:pt>
                <c:pt idx="6">
                  <c:v>2.80129957199097</c:v>
                </c:pt>
                <c:pt idx="7">
                  <c:v>3.08817386627197</c:v>
                </c:pt>
                <c:pt idx="8">
                  <c:v>3.38106989860535</c:v>
                </c:pt>
                <c:pt idx="9">
                  <c:v>3.68729400634766</c:v>
                </c:pt>
                <c:pt idx="10">
                  <c:v>4.03526830673218</c:v>
                </c:pt>
                <c:pt idx="11">
                  <c:v>4.40789175033569</c:v>
                </c:pt>
                <c:pt idx="12">
                  <c:v>4.80628824234009</c:v>
                </c:pt>
                <c:pt idx="13">
                  <c:v>5.25847864151001</c:v>
                </c:pt>
                <c:pt idx="14">
                  <c:v>5.75514936447144</c:v>
                </c:pt>
                <c:pt idx="15">
                  <c:v>6.29806661605835</c:v>
                </c:pt>
                <c:pt idx="16">
                  <c:v>6.88867568969727</c:v>
                </c:pt>
                <c:pt idx="17">
                  <c:v>7.53299903869629</c:v>
                </c:pt>
                <c:pt idx="18">
                  <c:v>8.24484539031982</c:v>
                </c:pt>
                <c:pt idx="19">
                  <c:v>9.02341270446777</c:v>
                </c:pt>
                <c:pt idx="20">
                  <c:v>9.87110900878906</c:v>
                </c:pt>
                <c:pt idx="21">
                  <c:v>10.778058052063</c:v>
                </c:pt>
                <c:pt idx="22">
                  <c:v>11.8726444244385</c:v>
                </c:pt>
                <c:pt idx="23">
                  <c:v>12.87184715271</c:v>
                </c:pt>
                <c:pt idx="24">
                  <c:v>14.17333984375</c:v>
                </c:pt>
                <c:pt idx="25">
                  <c:v>15.4674453735352</c:v>
                </c:pt>
                <c:pt idx="26">
                  <c:v>16.8721885681152</c:v>
                </c:pt>
                <c:pt idx="27">
                  <c:v>18.4607982635498</c:v>
                </c:pt>
                <c:pt idx="28">
                  <c:v>20.25807762146</c:v>
                </c:pt>
                <c:pt idx="29">
                  <c:v>22.1949806213379</c:v>
                </c:pt>
                <c:pt idx="30">
                  <c:v>24.2939872741699</c:v>
                </c:pt>
                <c:pt idx="31">
                  <c:v>26.5860118865967</c:v>
                </c:pt>
                <c:pt idx="32">
                  <c:v>28.9778347015381</c:v>
                </c:pt>
                <c:pt idx="33">
                  <c:v>30.7493476867676</c:v>
                </c:pt>
                <c:pt idx="34">
                  <c:v>34.6617202758789</c:v>
                </c:pt>
                <c:pt idx="35">
                  <c:v>37.6520690917969</c:v>
                </c:pt>
                <c:pt idx="36">
                  <c:v>40.9610366821289</c:v>
                </c:pt>
                <c:pt idx="37">
                  <c:v>45.2507095336914</c:v>
                </c:pt>
                <c:pt idx="38">
                  <c:v>49.3918228149414</c:v>
                </c:pt>
                <c:pt idx="39">
                  <c:v>53.6419143676758</c:v>
                </c:pt>
                <c:pt idx="40">
                  <c:v>59.4552268981934</c:v>
                </c:pt>
                <c:pt idx="41">
                  <c:v>64.6602783203125</c:v>
                </c:pt>
                <c:pt idx="42">
                  <c:v>70.8762588500977</c:v>
                </c:pt>
                <c:pt idx="43">
                  <c:v>77.9332656860352</c:v>
                </c:pt>
                <c:pt idx="44">
                  <c:v>85.2517700195313</c:v>
                </c:pt>
                <c:pt idx="45">
                  <c:v>92.8380737304688</c:v>
                </c:pt>
                <c:pt idx="46">
                  <c:v>101.826362609863</c:v>
                </c:pt>
                <c:pt idx="47">
                  <c:v>111.821983337402</c:v>
                </c:pt>
                <c:pt idx="48">
                  <c:v>122.921394348145</c:v>
                </c:pt>
                <c:pt idx="49">
                  <c:v>132.942672729492</c:v>
                </c:pt>
                <c:pt idx="50">
                  <c:v>145.551467895508</c:v>
                </c:pt>
                <c:pt idx="51">
                  <c:v>158.831924438477</c:v>
                </c:pt>
                <c:pt idx="52">
                  <c:v>173.84245300293</c:v>
                </c:pt>
                <c:pt idx="53">
                  <c:v>191.032241821289</c:v>
                </c:pt>
                <c:pt idx="54">
                  <c:v>207.106826782227</c:v>
                </c:pt>
                <c:pt idx="55">
                  <c:v>228.168518066406</c:v>
                </c:pt>
                <c:pt idx="56">
                  <c:v>249.257995605469</c:v>
                </c:pt>
                <c:pt idx="57">
                  <c:v>273.254028320313</c:v>
                </c:pt>
                <c:pt idx="58">
                  <c:v>298.844207763672</c:v>
                </c:pt>
                <c:pt idx="59">
                  <c:v>326.457733154297</c:v>
                </c:pt>
                <c:pt idx="60">
                  <c:v>359.046081542969</c:v>
                </c:pt>
                <c:pt idx="61">
                  <c:v>390.832550048828</c:v>
                </c:pt>
                <c:pt idx="62">
                  <c:v>430.065856933594</c:v>
                </c:pt>
                <c:pt idx="63">
                  <c:v>468.236999511719</c:v>
                </c:pt>
                <c:pt idx="64">
                  <c:v>512.1787109375</c:v>
                </c:pt>
                <c:pt idx="65">
                  <c:v>561.553405761719</c:v>
                </c:pt>
                <c:pt idx="66">
                  <c:v>613.566284179688</c:v>
                </c:pt>
                <c:pt idx="67">
                  <c:v>671.593322753906</c:v>
                </c:pt>
                <c:pt idx="68">
                  <c:v>735.001647949219</c:v>
                </c:pt>
                <c:pt idx="69">
                  <c:v>803.767395019531</c:v>
                </c:pt>
                <c:pt idx="70">
                  <c:v>879.889709472656</c:v>
                </c:pt>
                <c:pt idx="71">
                  <c:v>963.189392089844</c:v>
                </c:pt>
                <c:pt idx="72">
                  <c:v>1049.61157226563</c:v>
                </c:pt>
                <c:pt idx="73">
                  <c:v>1147.97570800781</c:v>
                </c:pt>
                <c:pt idx="74">
                  <c:v>1257.26330566406</c:v>
                </c:pt>
                <c:pt idx="75">
                  <c:v>1379.17309570313</c:v>
                </c:pt>
                <c:pt idx="76">
                  <c:v>1508.82482910156</c:v>
                </c:pt>
                <c:pt idx="77">
                  <c:v>1648.23486328125</c:v>
                </c:pt>
                <c:pt idx="78">
                  <c:v>1809.47509765625</c:v>
                </c:pt>
                <c:pt idx="79">
                  <c:v>1978.19519042969</c:v>
                </c:pt>
                <c:pt idx="80">
                  <c:v>2157.83642578125</c:v>
                </c:pt>
                <c:pt idx="81">
                  <c:v>2368.04736328125</c:v>
                </c:pt>
                <c:pt idx="82">
                  <c:v>2589.2099609375</c:v>
                </c:pt>
                <c:pt idx="83">
                  <c:v>2828.1494140625</c:v>
                </c:pt>
                <c:pt idx="84">
                  <c:v>3098.04077148438</c:v>
                </c:pt>
                <c:pt idx="85">
                  <c:v>3388.97998046875</c:v>
                </c:pt>
                <c:pt idx="86">
                  <c:v>3709.205078125</c:v>
                </c:pt>
                <c:pt idx="87">
                  <c:v>4058.46850585938</c:v>
                </c:pt>
                <c:pt idx="88">
                  <c:v>4436.5615234375</c:v>
                </c:pt>
                <c:pt idx="89">
                  <c:v>4846.1318359375</c:v>
                </c:pt>
                <c:pt idx="90">
                  <c:v>5306.693359375</c:v>
                </c:pt>
                <c:pt idx="91">
                  <c:v>5806.60498046875</c:v>
                </c:pt>
                <c:pt idx="92">
                  <c:v>6356.2607421875</c:v>
                </c:pt>
                <c:pt idx="93">
                  <c:v>6946.47021484375</c:v>
                </c:pt>
                <c:pt idx="94">
                  <c:v>7605.501953125</c:v>
                </c:pt>
                <c:pt idx="95">
                  <c:v>8316.1728515625</c:v>
                </c:pt>
                <c:pt idx="96">
                  <c:v>9095.271484375</c:v>
                </c:pt>
                <c:pt idx="97">
                  <c:v>9956.1103515625</c:v>
                </c:pt>
                <c:pt idx="98">
                  <c:v>10896.0322265625</c:v>
                </c:pt>
                <c:pt idx="99">
                  <c:v>11895.78515625</c:v>
                </c:pt>
                <c:pt idx="100">
                  <c:v>12994.6650390625</c:v>
                </c:pt>
                <c:pt idx="101">
                  <c:v>14294.9501953125</c:v>
                </c:pt>
                <c:pt idx="102">
                  <c:v>15594.431640625</c:v>
                </c:pt>
                <c:pt idx="103">
                  <c:v>17093.26953125</c:v>
                </c:pt>
                <c:pt idx="104">
                  <c:v>18694.32421875</c:v>
                </c:pt>
                <c:pt idx="105">
                  <c:v>20391.5703125</c:v>
                </c:pt>
                <c:pt idx="106">
                  <c:v>22294.52734375</c:v>
                </c:pt>
                <c:pt idx="107">
                  <c:v>24395.673828125</c:v>
                </c:pt>
                <c:pt idx="108">
                  <c:v>26695.890625</c:v>
                </c:pt>
                <c:pt idx="109">
                  <c:v>29295.91015625</c:v>
                </c:pt>
                <c:pt idx="110">
                  <c:v>31990.736328125</c:v>
                </c:pt>
                <c:pt idx="111">
                  <c:v>34987.6015625</c:v>
                </c:pt>
                <c:pt idx="112">
                  <c:v>38276.11328125</c:v>
                </c:pt>
                <c:pt idx="113">
                  <c:v>41873.1015625</c:v>
                </c:pt>
                <c:pt idx="114">
                  <c:v>45771.84375</c:v>
                </c:pt>
                <c:pt idx="115">
                  <c:v>50066.89453125</c:v>
                </c:pt>
                <c:pt idx="116">
                  <c:v>54750.26171875</c:v>
                </c:pt>
                <c:pt idx="117">
                  <c:v>59401.3046875</c:v>
                </c:pt>
              </c:numCache>
            </c:numRef>
          </c:yVal>
          <c:smooth val="0"/>
        </c:ser>
        <c:axId val="90954414"/>
        <c:axId val="36370057"/>
      </c:scatterChart>
      <c:valAx>
        <c:axId val="90954414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057"/>
        <c:crossesAt val="0.001"/>
        <c:crossBetween val="midCat"/>
        <c:majorUnit val="0.2"/>
        <c:minorUnit val="0.1"/>
      </c:valAx>
      <c:valAx>
        <c:axId val="36370057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414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629722921914"/>
          <c:y val="0.0436216079127568"/>
          <c:w val="0.924937027707809"/>
          <c:h val="0.924803449150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corrected"</c:f>
              <c:strCache>
                <c:ptCount val="1"/>
                <c:pt idx="0">
                  <c:v>Uncorrecte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18:$D$141</c:f>
              <c:numCache>
                <c:formatCode>General</c:formatCode>
                <c:ptCount val="124"/>
                <c:pt idx="0">
                  <c:v>0</c:v>
                </c:pt>
                <c:pt idx="1">
                  <c:v>0.000422596616249333</c:v>
                </c:pt>
                <c:pt idx="2">
                  <c:v>0.00200733392718433</c:v>
                </c:pt>
                <c:pt idx="3">
                  <c:v>0.00295817631374533</c:v>
                </c:pt>
                <c:pt idx="4">
                  <c:v>0.00327512377593233</c:v>
                </c:pt>
                <c:pt idx="5">
                  <c:v>0.00369772039218166</c:v>
                </c:pt>
                <c:pt idx="6">
                  <c:v>0.00401466785436866</c:v>
                </c:pt>
                <c:pt idx="7">
                  <c:v>0.00549375601124132</c:v>
                </c:pt>
                <c:pt idx="8">
                  <c:v>0.00676154585998932</c:v>
                </c:pt>
                <c:pt idx="9">
                  <c:v>0.00739544078436332</c:v>
                </c:pt>
                <c:pt idx="10">
                  <c:v>0.00802933570873732</c:v>
                </c:pt>
                <c:pt idx="11">
                  <c:v>0.00855758172863534</c:v>
                </c:pt>
                <c:pt idx="12">
                  <c:v>0.00898017834488467</c:v>
                </c:pt>
                <c:pt idx="13">
                  <c:v>0.00940277496113401</c:v>
                </c:pt>
                <c:pt idx="14">
                  <c:v>0.0100366693863353</c:v>
                </c:pt>
                <c:pt idx="15">
                  <c:v>0.010670564809882</c:v>
                </c:pt>
                <c:pt idx="16">
                  <c:v>0.0114101091379047</c:v>
                </c:pt>
                <c:pt idx="17">
                  <c:v>0.012044003563106</c:v>
                </c:pt>
                <c:pt idx="18">
                  <c:v>0.0126778989866527</c:v>
                </c:pt>
                <c:pt idx="19">
                  <c:v>0.0127835478911287</c:v>
                </c:pt>
                <c:pt idx="20">
                  <c:v>0.0134174433146754</c:v>
                </c:pt>
                <c:pt idx="21">
                  <c:v>0.0139456888354007</c:v>
                </c:pt>
                <c:pt idx="22">
                  <c:v>0.0146852331634234</c:v>
                </c:pt>
                <c:pt idx="23">
                  <c:v>0.015636075300398</c:v>
                </c:pt>
                <c:pt idx="24">
                  <c:v>0.0164812685328967</c:v>
                </c:pt>
                <c:pt idx="25">
                  <c:v>0.016903865149146</c:v>
                </c:pt>
                <c:pt idx="26">
                  <c:v>0.018488601711322</c:v>
                </c:pt>
                <c:pt idx="27">
                  <c:v>0.019411592723713</c:v>
                </c:pt>
                <c:pt idx="28">
                  <c:v>0.0202289328349372</c:v>
                </c:pt>
                <c:pt idx="29">
                  <c:v>0.0211704912637173</c:v>
                </c:pt>
                <c:pt idx="30">
                  <c:v>0.0228144571910512</c:v>
                </c:pt>
                <c:pt idx="31">
                  <c:v>0.0239301746026235</c:v>
                </c:pt>
                <c:pt idx="32">
                  <c:v>0.0249588145194905</c:v>
                </c:pt>
                <c:pt idx="33">
                  <c:v>0.0258694013729162</c:v>
                </c:pt>
                <c:pt idx="34">
                  <c:v>0.0266164552550993</c:v>
                </c:pt>
                <c:pt idx="35">
                  <c:v>0.0269722096512343</c:v>
                </c:pt>
                <c:pt idx="36">
                  <c:v>0.0282718876506652</c:v>
                </c:pt>
                <c:pt idx="37">
                  <c:v>0.0285626697276353</c:v>
                </c:pt>
                <c:pt idx="38">
                  <c:v>0.0291579591342474</c:v>
                </c:pt>
                <c:pt idx="39">
                  <c:v>0.0297895324063747</c:v>
                </c:pt>
                <c:pt idx="40">
                  <c:v>0.0305505591308908</c:v>
                </c:pt>
                <c:pt idx="41">
                  <c:v>0.03152391395682</c:v>
                </c:pt>
                <c:pt idx="42">
                  <c:v>0.0322216855162733</c:v>
                </c:pt>
                <c:pt idx="43">
                  <c:v>0.0327775003454457</c:v>
                </c:pt>
                <c:pt idx="44">
                  <c:v>0.0337175064413599</c:v>
                </c:pt>
                <c:pt idx="45">
                  <c:v>0.0344356282736137</c:v>
                </c:pt>
                <c:pt idx="46">
                  <c:v>0.0351316866723466</c:v>
                </c:pt>
                <c:pt idx="47">
                  <c:v>0.035811559895322</c:v>
                </c:pt>
                <c:pt idx="48">
                  <c:v>0.0365125221666998</c:v>
                </c:pt>
                <c:pt idx="49">
                  <c:v>0.0374596364819203</c:v>
                </c:pt>
                <c:pt idx="50">
                  <c:v>0.0384123934453879</c:v>
                </c:pt>
                <c:pt idx="51">
                  <c:v>0.0389221166637551</c:v>
                </c:pt>
                <c:pt idx="52">
                  <c:v>0.0397417422703501</c:v>
                </c:pt>
                <c:pt idx="53">
                  <c:v>0.0403711111958161</c:v>
                </c:pt>
                <c:pt idx="54">
                  <c:v>0.0411944147068948</c:v>
                </c:pt>
                <c:pt idx="55">
                  <c:v>0.0420081540689632</c:v>
                </c:pt>
                <c:pt idx="56">
                  <c:v>0.0428272884896173</c:v>
                </c:pt>
                <c:pt idx="57">
                  <c:v>0.0434900021517168</c:v>
                </c:pt>
                <c:pt idx="58">
                  <c:v>0.0442601018393024</c:v>
                </c:pt>
                <c:pt idx="59">
                  <c:v>0.0451942256840716</c:v>
                </c:pt>
                <c:pt idx="60">
                  <c:v>0.0458875845568207</c:v>
                </c:pt>
                <c:pt idx="61">
                  <c:v>0.0467461935549146</c:v>
                </c:pt>
                <c:pt idx="62">
                  <c:v>0.0474145458718794</c:v>
                </c:pt>
                <c:pt idx="63">
                  <c:v>0.0481863587201855</c:v>
                </c:pt>
                <c:pt idx="64">
                  <c:v>0.0492018836561566</c:v>
                </c:pt>
                <c:pt idx="65">
                  <c:v>0.050122521851152</c:v>
                </c:pt>
                <c:pt idx="66">
                  <c:v>0.050989708632993</c:v>
                </c:pt>
                <c:pt idx="67">
                  <c:v>0.0516722813819521</c:v>
                </c:pt>
                <c:pt idx="68">
                  <c:v>0.0528618778232947</c:v>
                </c:pt>
                <c:pt idx="69">
                  <c:v>0.0539149125929421</c:v>
                </c:pt>
                <c:pt idx="70">
                  <c:v>0.0549113092308924</c:v>
                </c:pt>
                <c:pt idx="71">
                  <c:v>0.0561281205680621</c:v>
                </c:pt>
                <c:pt idx="72">
                  <c:v>0.0573537612720219</c:v>
                </c:pt>
                <c:pt idx="73">
                  <c:v>0.0586566299833773</c:v>
                </c:pt>
                <c:pt idx="74">
                  <c:v>0.0600428605363164</c:v>
                </c:pt>
                <c:pt idx="75">
                  <c:v>0.0615278953376129</c:v>
                </c:pt>
                <c:pt idx="76">
                  <c:v>0.0633368013760886</c:v>
                </c:pt>
                <c:pt idx="77">
                  <c:v>0.0652452624186687</c:v>
                </c:pt>
                <c:pt idx="78">
                  <c:v>0.0676291115843376</c:v>
                </c:pt>
                <c:pt idx="79">
                  <c:v>0.0703557206823085</c:v>
                </c:pt>
                <c:pt idx="80">
                  <c:v>0.0739953685700277</c:v>
                </c:pt>
                <c:pt idx="81">
                  <c:v>0.0787719002615372</c:v>
                </c:pt>
                <c:pt idx="82">
                  <c:v>0.0848522790429021</c:v>
                </c:pt>
                <c:pt idx="83">
                  <c:v>0.0925282693629744</c:v>
                </c:pt>
                <c:pt idx="84">
                  <c:v>0.102022981453576</c:v>
                </c:pt>
                <c:pt idx="85">
                  <c:v>0.113567222279701</c:v>
                </c:pt>
                <c:pt idx="86">
                  <c:v>0.126595722640613</c:v>
                </c:pt>
                <c:pt idx="87">
                  <c:v>0.14193307116675</c:v>
                </c:pt>
                <c:pt idx="88">
                  <c:v>0.159249432405937</c:v>
                </c:pt>
                <c:pt idx="89">
                  <c:v>0.177885135453825</c:v>
                </c:pt>
                <c:pt idx="90">
                  <c:v>0.198664768940849</c:v>
                </c:pt>
                <c:pt idx="91">
                  <c:v>0.219609320153961</c:v>
                </c:pt>
                <c:pt idx="92">
                  <c:v>0.239399447284461</c:v>
                </c:pt>
                <c:pt idx="93">
                  <c:v>0.263807270745411</c:v>
                </c:pt>
                <c:pt idx="94">
                  <c:v>0.295141638702035</c:v>
                </c:pt>
                <c:pt idx="95">
                  <c:v>0.335876317045647</c:v>
                </c:pt>
                <c:pt idx="96">
                  <c:v>0.386341141228422</c:v>
                </c:pt>
                <c:pt idx="97">
                  <c:v>0.445216769441658</c:v>
                </c:pt>
                <c:pt idx="98">
                  <c:v>0.509369764889695</c:v>
                </c:pt>
                <c:pt idx="99">
                  <c:v>0.572863089433381</c:v>
                </c:pt>
                <c:pt idx="100">
                  <c:v>0.634047565811843</c:v>
                </c:pt>
                <c:pt idx="101">
                  <c:v>0.69292319402508</c:v>
                </c:pt>
                <c:pt idx="102">
                  <c:v>0.741903758673066</c:v>
                </c:pt>
                <c:pt idx="103">
                  <c:v>0.784122696551466</c:v>
                </c:pt>
                <c:pt idx="104">
                  <c:v>0.82007476083854</c:v>
                </c:pt>
                <c:pt idx="105">
                  <c:v>0.84646159701254</c:v>
                </c:pt>
                <c:pt idx="106">
                  <c:v>0.870539585021314</c:v>
                </c:pt>
                <c:pt idx="107">
                  <c:v>0.890989383056164</c:v>
                </c:pt>
                <c:pt idx="108">
                  <c:v>0.907957355598991</c:v>
                </c:pt>
                <c:pt idx="109">
                  <c:v>0.923671953423554</c:v>
                </c:pt>
                <c:pt idx="110">
                  <c:v>0.937411001807314</c:v>
                </c:pt>
                <c:pt idx="111">
                  <c:v>0.950431668576237</c:v>
                </c:pt>
                <c:pt idx="112">
                  <c:v>0.961656381308068</c:v>
                </c:pt>
                <c:pt idx="113">
                  <c:v>0.972701498636189</c:v>
                </c:pt>
                <c:pt idx="114">
                  <c:v>0.981681268821653</c:v>
                </c:pt>
                <c:pt idx="115">
                  <c:v>0.989403871181152</c:v>
                </c:pt>
                <c:pt idx="116">
                  <c:v>0.995510114907268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2.739981190058</c:v>
                </c:pt>
                <c:pt idx="1">
                  <c:v>68.6821375463625</c:v>
                </c:pt>
                <c:pt idx="2">
                  <c:v>60.7916291668189</c:v>
                </c:pt>
                <c:pt idx="3">
                  <c:v>50.6951770004806</c:v>
                </c:pt>
                <c:pt idx="4">
                  <c:v>46.5128993206386</c:v>
                </c:pt>
                <c:pt idx="5">
                  <c:v>42.5847757549939</c:v>
                </c:pt>
                <c:pt idx="6">
                  <c:v>38.992715465523</c:v>
                </c:pt>
                <c:pt idx="7">
                  <c:v>35.3705075796776</c:v>
                </c:pt>
                <c:pt idx="8">
                  <c:v>32.3064238303359</c:v>
                </c:pt>
                <c:pt idx="9">
                  <c:v>29.6234249171061</c:v>
                </c:pt>
                <c:pt idx="10">
                  <c:v>27.0689007127735</c:v>
                </c:pt>
                <c:pt idx="11">
                  <c:v>24.7806169777233</c:v>
                </c:pt>
                <c:pt idx="12">
                  <c:v>22.726534830369</c:v>
                </c:pt>
                <c:pt idx="13">
                  <c:v>20.7722203684693</c:v>
                </c:pt>
                <c:pt idx="14">
                  <c:v>18.9795729401312</c:v>
                </c:pt>
                <c:pt idx="15">
                  <c:v>17.3434617007428</c:v>
                </c:pt>
                <c:pt idx="16">
                  <c:v>15.856498703764</c:v>
                </c:pt>
                <c:pt idx="17">
                  <c:v>14.5002377649632</c:v>
                </c:pt>
                <c:pt idx="18">
                  <c:v>13.2483111536065</c:v>
                </c:pt>
                <c:pt idx="19">
                  <c:v>12.1052068349098</c:v>
                </c:pt>
                <c:pt idx="20">
                  <c:v>11.0656540260145</c:v>
                </c:pt>
                <c:pt idx="21">
                  <c:v>10.1345044363931</c:v>
                </c:pt>
                <c:pt idx="22">
                  <c:v>9.20016411166977</c:v>
                </c:pt>
                <c:pt idx="23">
                  <c:v>8.48598307985178</c:v>
                </c:pt>
                <c:pt idx="24">
                  <c:v>7.70674226036443</c:v>
                </c:pt>
                <c:pt idx="25">
                  <c:v>7.06194685072096</c:v>
                </c:pt>
                <c:pt idx="26">
                  <c:v>6.47398389979807</c:v>
                </c:pt>
                <c:pt idx="27">
                  <c:v>5.91687724360254</c:v>
                </c:pt>
                <c:pt idx="28">
                  <c:v>5.39193694413651</c:v>
                </c:pt>
                <c:pt idx="29">
                  <c:v>4.92139547260171</c:v>
                </c:pt>
                <c:pt idx="30">
                  <c:v>4.49618565744751</c:v>
                </c:pt>
                <c:pt idx="31">
                  <c:v>4.10856196146529</c:v>
                </c:pt>
                <c:pt idx="32">
                  <c:v>3.76944234341075</c:v>
                </c:pt>
                <c:pt idx="33">
                  <c:v>3.55227949083747</c:v>
                </c:pt>
                <c:pt idx="34">
                  <c:v>3.15132302363967</c:v>
                </c:pt>
                <c:pt idx="35">
                  <c:v>2.90104315059096</c:v>
                </c:pt>
                <c:pt idx="36">
                  <c:v>2.66668732024528</c:v>
                </c:pt>
                <c:pt idx="37">
                  <c:v>2.41389092613029</c:v>
                </c:pt>
                <c:pt idx="38">
                  <c:v>2.21150528405467</c:v>
                </c:pt>
                <c:pt idx="39">
                  <c:v>2.03628596093051</c:v>
                </c:pt>
                <c:pt idx="40">
                  <c:v>1.83718543924444</c:v>
                </c:pt>
                <c:pt idx="41">
                  <c:v>1.68929488059474</c:v>
                </c:pt>
                <c:pt idx="42">
                  <c:v>1.5411405584394</c:v>
                </c:pt>
                <c:pt idx="43">
                  <c:v>1.40158732195805</c:v>
                </c:pt>
                <c:pt idx="44">
                  <c:v>1.28126697098852</c:v>
                </c:pt>
                <c:pt idx="45">
                  <c:v>1.17656768128836</c:v>
                </c:pt>
                <c:pt idx="46">
                  <c:v>1.07271117562</c:v>
                </c:pt>
                <c:pt idx="47">
                  <c:v>0.976822927695288</c:v>
                </c:pt>
                <c:pt idx="48">
                  <c:v>0.888618923691731</c:v>
                </c:pt>
                <c:pt idx="49">
                  <c:v>0.821634430102015</c:v>
                </c:pt>
                <c:pt idx="50">
                  <c:v>0.750458093784063</c:v>
                </c:pt>
                <c:pt idx="51">
                  <c:v>0.687709838752507</c:v>
                </c:pt>
                <c:pt idx="52">
                  <c:v>0.628329129378393</c:v>
                </c:pt>
                <c:pt idx="53">
                  <c:v>0.571789746604765</c:v>
                </c:pt>
                <c:pt idx="54">
                  <c:v>0.527410316895015</c:v>
                </c:pt>
                <c:pt idx="55">
                  <c:v>0.478726329425274</c:v>
                </c:pt>
                <c:pt idx="56">
                  <c:v>0.438221758459565</c:v>
                </c:pt>
                <c:pt idx="57">
                  <c:v>0.399738945536399</c:v>
                </c:pt>
                <c:pt idx="58">
                  <c:v>0.365509099077855</c:v>
                </c:pt>
                <c:pt idx="59">
                  <c:v>0.334592402173878</c:v>
                </c:pt>
                <c:pt idx="60">
                  <c:v>0.304223560036995</c:v>
                </c:pt>
                <c:pt idx="61">
                  <c:v>0.279481013366693</c:v>
                </c:pt>
                <c:pt idx="62">
                  <c:v>0.253985001095312</c:v>
                </c:pt>
                <c:pt idx="63">
                  <c:v>0.233279892999146</c:v>
                </c:pt>
                <c:pt idx="64">
                  <c:v>0.213265945678215</c:v>
                </c:pt>
                <c:pt idx="65">
                  <c:v>0.19451449501258</c:v>
                </c:pt>
                <c:pt idx="66">
                  <c:v>0.178025227201608</c:v>
                </c:pt>
                <c:pt idx="67">
                  <c:v>0.162643482958452</c:v>
                </c:pt>
                <c:pt idx="68">
                  <c:v>0.148612288760313</c:v>
                </c:pt>
                <c:pt idx="69">
                  <c:v>0.135897870231077</c:v>
                </c:pt>
                <c:pt idx="70">
                  <c:v>0.124140873530388</c:v>
                </c:pt>
                <c:pt idx="71">
                  <c:v>0.113404775884561</c:v>
                </c:pt>
                <c:pt idx="72">
                  <c:v>0.104067333126442</c:v>
                </c:pt>
                <c:pt idx="73">
                  <c:v>0.0951503384456561</c:v>
                </c:pt>
                <c:pt idx="74">
                  <c:v>0.0868793964257485</c:v>
                </c:pt>
                <c:pt idx="75">
                  <c:v>0.0791998317576284</c:v>
                </c:pt>
                <c:pt idx="76">
                  <c:v>0.0723942733692796</c:v>
                </c:pt>
                <c:pt idx="77">
                  <c:v>0.0662710634131856</c:v>
                </c:pt>
                <c:pt idx="78">
                  <c:v>0.0603657255553377</c:v>
                </c:pt>
                <c:pt idx="79">
                  <c:v>0.0552171381635039</c:v>
                </c:pt>
                <c:pt idx="80">
                  <c:v>0.050620276791735</c:v>
                </c:pt>
                <c:pt idx="81">
                  <c:v>0.0461267282226069</c:v>
                </c:pt>
                <c:pt idx="82">
                  <c:v>0.0421867205797343</c:v>
                </c:pt>
                <c:pt idx="83">
                  <c:v>0.0386225270140275</c:v>
                </c:pt>
                <c:pt idx="84">
                  <c:v>0.0352578565620359</c:v>
                </c:pt>
                <c:pt idx="85">
                  <c:v>0.0322310187058782</c:v>
                </c:pt>
                <c:pt idx="86">
                  <c:v>0.0294484329778689</c:v>
                </c:pt>
                <c:pt idx="87">
                  <c:v>0.0269141615825366</c:v>
                </c:pt>
                <c:pt idx="88">
                  <c:v>0.0246204806509033</c:v>
                </c:pt>
                <c:pt idx="89">
                  <c:v>0.0225396833685611</c:v>
                </c:pt>
                <c:pt idx="90">
                  <c:v>0.0205834914036186</c:v>
                </c:pt>
                <c:pt idx="91">
                  <c:v>0.018811384192957</c:v>
                </c:pt>
                <c:pt idx="92">
                  <c:v>0.0171846753263844</c:v>
                </c:pt>
                <c:pt idx="93">
                  <c:v>0.015724572878888</c:v>
                </c:pt>
                <c:pt idx="94">
                  <c:v>0.0143620076383589</c:v>
                </c:pt>
                <c:pt idx="95">
                  <c:v>0.0131346809516847</c:v>
                </c:pt>
                <c:pt idx="96">
                  <c:v>0.0120095675353929</c:v>
                </c:pt>
                <c:pt idx="97">
                  <c:v>0.0109711798370327</c:v>
                </c:pt>
                <c:pt idx="98">
                  <c:v>0.0100247755213179</c:v>
                </c:pt>
                <c:pt idx="99">
                  <c:v>0.00918226713996645</c:v>
                </c:pt>
                <c:pt idx="100">
                  <c:v>0.00840577858805782</c:v>
                </c:pt>
                <c:pt idx="101">
                  <c:v>0.00764117927323406</c:v>
                </c:pt>
                <c:pt idx="102">
                  <c:v>0.00700444105059781</c:v>
                </c:pt>
                <c:pt idx="103">
                  <c:v>0.00639025067408197</c:v>
                </c:pt>
                <c:pt idx="104">
                  <c:v>0.00584296473443953</c:v>
                </c:pt>
                <c:pt idx="105">
                  <c:v>0.00535663882037457</c:v>
                </c:pt>
                <c:pt idx="106">
                  <c:v>0.00489942107586131</c:v>
                </c:pt>
                <c:pt idx="107">
                  <c:v>0.00447744456307687</c:v>
                </c:pt>
                <c:pt idx="108">
                  <c:v>0.0040916513585819</c:v>
                </c:pt>
                <c:pt idx="109">
                  <c:v>0.00372851625232855</c:v>
                </c:pt>
                <c:pt idx="110">
                  <c:v>0.0034144346045672</c:v>
                </c:pt>
                <c:pt idx="111">
                  <c:v>0.00312197099161575</c:v>
                </c:pt>
                <c:pt idx="112">
                  <c:v>0.00285374526775274</c:v>
                </c:pt>
                <c:pt idx="113">
                  <c:v>0.00260860249344791</c:v>
                </c:pt>
                <c:pt idx="114">
                  <c:v>0.0023864076295667</c:v>
                </c:pt>
                <c:pt idx="115">
                  <c:v>0.00218168668472452</c:v>
                </c:pt>
                <c:pt idx="116">
                  <c:v>0.00199506401824062</c:v>
                </c:pt>
                <c:pt idx="117">
                  <c:v>0.00183885316524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28558310376492</c:v>
                </c:pt>
                <c:pt idx="86">
                  <c:v>0.0273645546372819</c:v>
                </c:pt>
                <c:pt idx="87">
                  <c:v>0.0444444444444445</c:v>
                </c:pt>
                <c:pt idx="88">
                  <c:v>0.0637281910009183</c:v>
                </c:pt>
                <c:pt idx="89">
                  <c:v>0.0844811753902663</c:v>
                </c:pt>
                <c:pt idx="90">
                  <c:v>0.107621671258035</c:v>
                </c:pt>
                <c:pt idx="91">
                  <c:v>0.130945821854913</c:v>
                </c:pt>
                <c:pt idx="92">
                  <c:v>0.152984389348026</c:v>
                </c:pt>
                <c:pt idx="93">
                  <c:v>0.180165289256198</c:v>
                </c:pt>
                <c:pt idx="94">
                  <c:v>0.215059687786961</c:v>
                </c:pt>
                <c:pt idx="95">
                  <c:v>0.260422405876951</c:v>
                </c:pt>
                <c:pt idx="96">
                  <c:v>0.316620752984389</c:v>
                </c:pt>
                <c:pt idx="97">
                  <c:v>0.3821854912764</c:v>
                </c:pt>
                <c:pt idx="98">
                  <c:v>0.453627180899908</c:v>
                </c:pt>
                <c:pt idx="99">
                  <c:v>0.524334251606979</c:v>
                </c:pt>
                <c:pt idx="100">
                  <c:v>0.59247015610652</c:v>
                </c:pt>
                <c:pt idx="101">
                  <c:v>0.658034894398531</c:v>
                </c:pt>
                <c:pt idx="102">
                  <c:v>0.712580348943985</c:v>
                </c:pt>
                <c:pt idx="103">
                  <c:v>0.75959595959596</c:v>
                </c:pt>
                <c:pt idx="104">
                  <c:v>0.799632690541782</c:v>
                </c:pt>
                <c:pt idx="105">
                  <c:v>0.829017447199266</c:v>
                </c:pt>
                <c:pt idx="106">
                  <c:v>0.85583103764922</c:v>
                </c:pt>
                <c:pt idx="107">
                  <c:v>0.87860422405877</c:v>
                </c:pt>
                <c:pt idx="108">
                  <c:v>0.8975</c:v>
                </c:pt>
                <c:pt idx="109">
                  <c:v>0.915</c:v>
                </c:pt>
                <c:pt idx="110">
                  <c:v>0.9303</c:v>
                </c:pt>
                <c:pt idx="111">
                  <c:v>0.9448</c:v>
                </c:pt>
                <c:pt idx="112">
                  <c:v>0.9573</c:v>
                </c:pt>
                <c:pt idx="113">
                  <c:v>0.9696</c:v>
                </c:pt>
                <c:pt idx="114">
                  <c:v>0.9796</c:v>
                </c:pt>
                <c:pt idx="115">
                  <c:v>0.9882</c:v>
                </c:pt>
                <c:pt idx="116">
                  <c:v>0.995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2.739981190058</c:v>
                </c:pt>
                <c:pt idx="1">
                  <c:v>68.6821375463625</c:v>
                </c:pt>
                <c:pt idx="2">
                  <c:v>60.7916291668189</c:v>
                </c:pt>
                <c:pt idx="3">
                  <c:v>50.6951770004806</c:v>
                </c:pt>
                <c:pt idx="4">
                  <c:v>46.5128993206386</c:v>
                </c:pt>
                <c:pt idx="5">
                  <c:v>42.5847757549939</c:v>
                </c:pt>
                <c:pt idx="6">
                  <c:v>38.992715465523</c:v>
                </c:pt>
                <c:pt idx="7">
                  <c:v>35.3705075796776</c:v>
                </c:pt>
                <c:pt idx="8">
                  <c:v>32.3064238303359</c:v>
                </c:pt>
                <c:pt idx="9">
                  <c:v>29.6234249171061</c:v>
                </c:pt>
                <c:pt idx="10">
                  <c:v>27.0689007127735</c:v>
                </c:pt>
                <c:pt idx="11">
                  <c:v>24.7806169777233</c:v>
                </c:pt>
                <c:pt idx="12">
                  <c:v>22.726534830369</c:v>
                </c:pt>
                <c:pt idx="13">
                  <c:v>20.7722203684693</c:v>
                </c:pt>
                <c:pt idx="14">
                  <c:v>18.9795729401312</c:v>
                </c:pt>
                <c:pt idx="15">
                  <c:v>17.3434617007428</c:v>
                </c:pt>
                <c:pt idx="16">
                  <c:v>15.856498703764</c:v>
                </c:pt>
                <c:pt idx="17">
                  <c:v>14.5002377649632</c:v>
                </c:pt>
                <c:pt idx="18">
                  <c:v>13.2483111536065</c:v>
                </c:pt>
                <c:pt idx="19">
                  <c:v>12.1052068349098</c:v>
                </c:pt>
                <c:pt idx="20">
                  <c:v>11.0656540260145</c:v>
                </c:pt>
                <c:pt idx="21">
                  <c:v>10.1345044363931</c:v>
                </c:pt>
                <c:pt idx="22">
                  <c:v>9.20016411166977</c:v>
                </c:pt>
                <c:pt idx="23">
                  <c:v>8.48598307985178</c:v>
                </c:pt>
                <c:pt idx="24">
                  <c:v>7.70674226036443</c:v>
                </c:pt>
                <c:pt idx="25">
                  <c:v>7.06194685072096</c:v>
                </c:pt>
                <c:pt idx="26">
                  <c:v>6.47398389979807</c:v>
                </c:pt>
                <c:pt idx="27">
                  <c:v>5.91687724360254</c:v>
                </c:pt>
                <c:pt idx="28">
                  <c:v>5.39193694413651</c:v>
                </c:pt>
                <c:pt idx="29">
                  <c:v>4.92139547260171</c:v>
                </c:pt>
                <c:pt idx="30">
                  <c:v>4.49618565744751</c:v>
                </c:pt>
                <c:pt idx="31">
                  <c:v>4.10856196146529</c:v>
                </c:pt>
                <c:pt idx="32">
                  <c:v>3.76944234341075</c:v>
                </c:pt>
                <c:pt idx="33">
                  <c:v>3.55227949083747</c:v>
                </c:pt>
                <c:pt idx="34">
                  <c:v>3.15132302363967</c:v>
                </c:pt>
                <c:pt idx="35">
                  <c:v>2.90104315059096</c:v>
                </c:pt>
                <c:pt idx="36">
                  <c:v>2.66668732024528</c:v>
                </c:pt>
                <c:pt idx="37">
                  <c:v>2.41389092613029</c:v>
                </c:pt>
                <c:pt idx="38">
                  <c:v>2.21150528405467</c:v>
                </c:pt>
                <c:pt idx="39">
                  <c:v>2.03628596093051</c:v>
                </c:pt>
                <c:pt idx="40">
                  <c:v>1.83718543924444</c:v>
                </c:pt>
                <c:pt idx="41">
                  <c:v>1.68929488059474</c:v>
                </c:pt>
                <c:pt idx="42">
                  <c:v>1.5411405584394</c:v>
                </c:pt>
                <c:pt idx="43">
                  <c:v>1.40158732195805</c:v>
                </c:pt>
                <c:pt idx="44">
                  <c:v>1.28126697098852</c:v>
                </c:pt>
                <c:pt idx="45">
                  <c:v>1.17656768128836</c:v>
                </c:pt>
                <c:pt idx="46">
                  <c:v>1.07271117562</c:v>
                </c:pt>
                <c:pt idx="47">
                  <c:v>0.976822927695288</c:v>
                </c:pt>
                <c:pt idx="48">
                  <c:v>0.888618923691731</c:v>
                </c:pt>
                <c:pt idx="49">
                  <c:v>0.821634430102015</c:v>
                </c:pt>
                <c:pt idx="50">
                  <c:v>0.750458093784063</c:v>
                </c:pt>
                <c:pt idx="51">
                  <c:v>0.687709838752507</c:v>
                </c:pt>
                <c:pt idx="52">
                  <c:v>0.628329129378393</c:v>
                </c:pt>
                <c:pt idx="53">
                  <c:v>0.571789746604765</c:v>
                </c:pt>
                <c:pt idx="54">
                  <c:v>0.527410316895015</c:v>
                </c:pt>
                <c:pt idx="55">
                  <c:v>0.478726329425274</c:v>
                </c:pt>
                <c:pt idx="56">
                  <c:v>0.438221758459565</c:v>
                </c:pt>
                <c:pt idx="57">
                  <c:v>0.399738945536399</c:v>
                </c:pt>
                <c:pt idx="58">
                  <c:v>0.365509099077855</c:v>
                </c:pt>
                <c:pt idx="59">
                  <c:v>0.334592402173878</c:v>
                </c:pt>
                <c:pt idx="60">
                  <c:v>0.304223560036995</c:v>
                </c:pt>
                <c:pt idx="61">
                  <c:v>0.279481013366693</c:v>
                </c:pt>
                <c:pt idx="62">
                  <c:v>0.253985001095312</c:v>
                </c:pt>
                <c:pt idx="63">
                  <c:v>0.233279892999146</c:v>
                </c:pt>
                <c:pt idx="64">
                  <c:v>0.213265945678215</c:v>
                </c:pt>
                <c:pt idx="65">
                  <c:v>0.19451449501258</c:v>
                </c:pt>
                <c:pt idx="66">
                  <c:v>0.178025227201608</c:v>
                </c:pt>
                <c:pt idx="67">
                  <c:v>0.162643482958452</c:v>
                </c:pt>
                <c:pt idx="68">
                  <c:v>0.148612288760313</c:v>
                </c:pt>
                <c:pt idx="69">
                  <c:v>0.135897870231077</c:v>
                </c:pt>
                <c:pt idx="70">
                  <c:v>0.124140873530388</c:v>
                </c:pt>
                <c:pt idx="71">
                  <c:v>0.113404775884561</c:v>
                </c:pt>
                <c:pt idx="72">
                  <c:v>0.104067333126442</c:v>
                </c:pt>
                <c:pt idx="73">
                  <c:v>0.0951503384456561</c:v>
                </c:pt>
                <c:pt idx="74">
                  <c:v>0.0868793964257485</c:v>
                </c:pt>
                <c:pt idx="75">
                  <c:v>0.0791998317576284</c:v>
                </c:pt>
                <c:pt idx="76">
                  <c:v>0.0723942733692796</c:v>
                </c:pt>
                <c:pt idx="77">
                  <c:v>0.0662710634131856</c:v>
                </c:pt>
                <c:pt idx="78">
                  <c:v>0.0603657255553377</c:v>
                </c:pt>
                <c:pt idx="79">
                  <c:v>0.0552171381635039</c:v>
                </c:pt>
                <c:pt idx="80">
                  <c:v>0.050620276791735</c:v>
                </c:pt>
                <c:pt idx="81">
                  <c:v>0.0461267282226069</c:v>
                </c:pt>
                <c:pt idx="82">
                  <c:v>0.0421867205797343</c:v>
                </c:pt>
                <c:pt idx="83">
                  <c:v>0.0386225270140275</c:v>
                </c:pt>
                <c:pt idx="84">
                  <c:v>0.0352578565620359</c:v>
                </c:pt>
                <c:pt idx="85">
                  <c:v>0.0322310187058782</c:v>
                </c:pt>
                <c:pt idx="86">
                  <c:v>0.0294484329778689</c:v>
                </c:pt>
                <c:pt idx="87">
                  <c:v>0.0269141615825366</c:v>
                </c:pt>
                <c:pt idx="88">
                  <c:v>0.0246204806509033</c:v>
                </c:pt>
                <c:pt idx="89">
                  <c:v>0.0225396833685611</c:v>
                </c:pt>
                <c:pt idx="90">
                  <c:v>0.0205834914036186</c:v>
                </c:pt>
                <c:pt idx="91">
                  <c:v>0.018811384192957</c:v>
                </c:pt>
                <c:pt idx="92">
                  <c:v>0.0171846753263844</c:v>
                </c:pt>
                <c:pt idx="93">
                  <c:v>0.015724572878888</c:v>
                </c:pt>
                <c:pt idx="94">
                  <c:v>0.0143620076383589</c:v>
                </c:pt>
                <c:pt idx="95">
                  <c:v>0.0131346809516847</c:v>
                </c:pt>
                <c:pt idx="96">
                  <c:v>0.0120095675353929</c:v>
                </c:pt>
                <c:pt idx="97">
                  <c:v>0.0109711798370327</c:v>
                </c:pt>
                <c:pt idx="98">
                  <c:v>0.0100247755213179</c:v>
                </c:pt>
                <c:pt idx="99">
                  <c:v>0.00918226713996645</c:v>
                </c:pt>
                <c:pt idx="100">
                  <c:v>0.00840577858805782</c:v>
                </c:pt>
                <c:pt idx="101">
                  <c:v>0.00764117927323406</c:v>
                </c:pt>
                <c:pt idx="102">
                  <c:v>0.00700444105059781</c:v>
                </c:pt>
                <c:pt idx="103">
                  <c:v>0.00639025067408197</c:v>
                </c:pt>
                <c:pt idx="104">
                  <c:v>0.00584296473443953</c:v>
                </c:pt>
                <c:pt idx="105">
                  <c:v>0.00535663882037457</c:v>
                </c:pt>
                <c:pt idx="106">
                  <c:v>0.00489942107586131</c:v>
                </c:pt>
                <c:pt idx="107">
                  <c:v>0.00447744456307687</c:v>
                </c:pt>
                <c:pt idx="108">
                  <c:v>0.0040916513585819</c:v>
                </c:pt>
                <c:pt idx="109">
                  <c:v>0.00372851625232855</c:v>
                </c:pt>
                <c:pt idx="110">
                  <c:v>0.0034144346045672</c:v>
                </c:pt>
                <c:pt idx="111">
                  <c:v>0.00312197099161575</c:v>
                </c:pt>
                <c:pt idx="112">
                  <c:v>0.00285374526775274</c:v>
                </c:pt>
                <c:pt idx="113">
                  <c:v>0.00260860249344791</c:v>
                </c:pt>
                <c:pt idx="114">
                  <c:v>0.0023864076295667</c:v>
                </c:pt>
                <c:pt idx="115">
                  <c:v>0.00218168668472452</c:v>
                </c:pt>
                <c:pt idx="116">
                  <c:v>0.00199506401824062</c:v>
                </c:pt>
                <c:pt idx="117">
                  <c:v>0.00183885316524572</c:v>
                </c:pt>
              </c:numCache>
            </c:numRef>
          </c:yVal>
          <c:smooth val="0"/>
        </c:ser>
        <c:axId val="2906861"/>
        <c:axId val="37162188"/>
      </c:scatterChart>
      <c:valAx>
        <c:axId val="2906861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188"/>
        <c:crossesAt val="0.001"/>
        <c:crossBetween val="midCat"/>
        <c:majorUnit val="0.2"/>
        <c:minorUnit val="0.1"/>
      </c:valAx>
      <c:valAx>
        <c:axId val="37162188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6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544080604534"/>
          <c:y val="0.0720263758559473"/>
          <c:w val="0.404282115869018"/>
          <c:h val="0.089525741820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503640</xdr:colOff>
      <xdr:row>2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19080"/>
          <a:ext cx="11376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1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2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3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4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5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6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10.71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7.56"/>
    <col collapsed="false" customWidth="true" hidden="false" outlineLevel="0" max="14" min="14" style="2" width="11.56"/>
    <col collapsed="false" customWidth="true" hidden="false" outlineLevel="0" max="15" min="15" style="2" width="12.99"/>
    <col collapsed="false" customWidth="false" hidden="false" outlineLevel="0" max="28" min="16" style="2" width="9.14"/>
    <col collapsed="false" customWidth="true" hidden="false" outlineLevel="0" max="29" min="29" style="2" width="15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K1" s="3" t="n">
        <f aca="false">Table!$J$1</f>
        <v>40141</v>
      </c>
      <c r="O1" s="4"/>
      <c r="P1" s="5"/>
      <c r="Q1" s="5"/>
      <c r="R1" s="6"/>
      <c r="S1" s="6"/>
    </row>
    <row r="2" customFormat="false" ht="12.75" hidden="false" customHeight="false" outlineLevel="0" collapsed="false">
      <c r="O2" s="7"/>
      <c r="P2" s="7"/>
      <c r="Q2" s="5"/>
      <c r="R2" s="5"/>
      <c r="S2" s="6"/>
      <c r="T2" s="6"/>
    </row>
    <row r="3" customFormat="false" ht="12.75" hidden="false" customHeight="false" outlineLevel="0" collapsed="false">
      <c r="O3" s="8"/>
      <c r="P3" s="9"/>
      <c r="Q3" s="10"/>
      <c r="R3" s="6"/>
      <c r="S3" s="11"/>
      <c r="T3" s="11"/>
    </row>
    <row r="4" customFormat="false" ht="12.75" hidden="false" customHeight="false" outlineLevel="0" collapsed="false">
      <c r="O4" s="8"/>
      <c r="P4" s="9"/>
      <c r="Q4" s="10"/>
      <c r="R4" s="6"/>
      <c r="S4" s="11"/>
      <c r="T4" s="11"/>
      <c r="AC4" s="12"/>
      <c r="AD4" s="12"/>
      <c r="AE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5"/>
      <c r="O5" s="8"/>
      <c r="P5" s="9"/>
      <c r="Q5" s="6"/>
      <c r="R5" s="16"/>
      <c r="S5" s="16"/>
      <c r="T5" s="16"/>
      <c r="AC5" s="12"/>
      <c r="AD5" s="12"/>
      <c r="AE5" s="12"/>
    </row>
    <row r="6" customFormat="false" ht="12.75" hidden="false" customHeight="false" outlineLevel="0" collapsed="false">
      <c r="A6" s="17"/>
      <c r="B6" s="14"/>
      <c r="C6" s="14"/>
      <c r="D6" s="14"/>
      <c r="E6" s="17"/>
      <c r="F6" s="14"/>
      <c r="G6" s="14"/>
      <c r="H6" s="14"/>
      <c r="I6" s="17"/>
      <c r="J6" s="14"/>
      <c r="K6" s="14"/>
      <c r="L6" s="14"/>
      <c r="M6" s="14"/>
      <c r="N6" s="15"/>
      <c r="O6" s="8"/>
      <c r="P6" s="9"/>
      <c r="Q6" s="6"/>
      <c r="R6" s="18"/>
      <c r="S6" s="10"/>
      <c r="T6" s="10"/>
      <c r="AC6" s="12"/>
      <c r="AD6" s="12"/>
      <c r="AE6" s="12"/>
    </row>
    <row r="7" customFormat="false" ht="12.4" hidden="false" customHeight="true" outlineLevel="0" collapsed="false">
      <c r="A7" s="19" t="str">
        <f aca="false">Table!A7</f>
        <v>ConocoPhillips Alaska, Inc.</v>
      </c>
      <c r="B7" s="17"/>
      <c r="C7" s="17"/>
      <c r="D7" s="17"/>
      <c r="E7" s="14"/>
      <c r="F7" s="17"/>
      <c r="G7" s="1" t="str">
        <f aca="false">Table!F7</f>
        <v>Sample Number:</v>
      </c>
      <c r="K7" s="20" t="n">
        <f aca="false">Table!J7</f>
        <v>3</v>
      </c>
      <c r="L7" s="14"/>
      <c r="M7" s="19"/>
      <c r="N7" s="21"/>
      <c r="O7" s="7"/>
      <c r="P7" s="7"/>
      <c r="Q7" s="5"/>
      <c r="R7" s="18"/>
      <c r="S7" s="22"/>
      <c r="T7" s="10"/>
      <c r="AC7" s="23"/>
      <c r="AD7" s="24"/>
      <c r="AE7" s="24"/>
    </row>
    <row r="8" customFormat="false" ht="12.4" hidden="false" customHeight="true" outlineLevel="0" collapsed="false">
      <c r="A8" s="19" t="str">
        <f aca="false">Table!A8</f>
        <v>North Kalikpik No. 1 Well</v>
      </c>
      <c r="B8" s="17"/>
      <c r="C8" s="17"/>
      <c r="D8" s="17"/>
      <c r="E8" s="17"/>
      <c r="F8" s="17"/>
      <c r="G8" s="25" t="str">
        <f aca="false">Table!F8</f>
        <v>Sample Depth, feet:</v>
      </c>
      <c r="I8" s="17"/>
      <c r="J8" s="17"/>
      <c r="K8" s="26" t="n">
        <f aca="false">Table!J8</f>
        <v>5875</v>
      </c>
      <c r="L8" s="14"/>
      <c r="M8" s="19"/>
      <c r="N8" s="21"/>
      <c r="O8" s="7"/>
      <c r="P8" s="7"/>
      <c r="Q8" s="5"/>
      <c r="R8" s="18"/>
      <c r="S8" s="22"/>
      <c r="T8" s="10"/>
      <c r="AC8" s="27"/>
      <c r="AD8" s="24"/>
      <c r="AE8" s="24"/>
    </row>
    <row r="9" customFormat="false" ht="12.4" hidden="false" customHeight="true" outlineLevel="0" collapsed="false">
      <c r="A9" s="19" t="str">
        <f aca="false">Table!A9</f>
        <v>North Slope Borough, Alaska</v>
      </c>
      <c r="B9" s="17"/>
      <c r="C9" s="17"/>
      <c r="D9" s="17"/>
      <c r="E9" s="17"/>
      <c r="F9" s="17"/>
      <c r="G9" s="25" t="str">
        <f aca="false">Table!F9</f>
        <v>Permeability to Air (calc), md:</v>
      </c>
      <c r="I9" s="17"/>
      <c r="J9" s="17"/>
      <c r="K9" s="28" t="n">
        <f aca="false">Table!J9</f>
        <v>0.0005</v>
      </c>
      <c r="L9" s="14"/>
      <c r="M9" s="19"/>
      <c r="N9" s="21"/>
      <c r="O9" s="9"/>
      <c r="P9" s="7"/>
      <c r="Q9" s="7"/>
      <c r="R9" s="29"/>
      <c r="S9" s="29"/>
      <c r="T9" s="30"/>
      <c r="AC9" s="27"/>
      <c r="AD9" s="24"/>
      <c r="AE9" s="24"/>
    </row>
    <row r="10" customFormat="false" ht="12.4" hidden="false" customHeight="true" outlineLevel="0" collapsed="false">
      <c r="A10" s="19" t="str">
        <f aca="false">Table!A10</f>
        <v>File: SH-44827</v>
      </c>
      <c r="B10" s="17"/>
      <c r="C10" s="17"/>
      <c r="D10" s="17"/>
      <c r="E10" s="14"/>
      <c r="F10" s="17"/>
      <c r="G10" s="1" t="str">
        <f aca="false">Table!F10</f>
        <v>Porosity, fraction:</v>
      </c>
      <c r="K10" s="31" t="n">
        <f aca="false">I30</f>
        <v>0.069995572007496</v>
      </c>
      <c r="L10" s="14"/>
      <c r="M10" s="32"/>
      <c r="N10" s="33"/>
      <c r="O10" s="9"/>
      <c r="P10" s="7"/>
      <c r="Q10" s="7"/>
      <c r="R10" s="29"/>
      <c r="S10" s="5"/>
      <c r="T10" s="30"/>
      <c r="AC10" s="27"/>
      <c r="AD10" s="24"/>
      <c r="AE10" s="24"/>
    </row>
    <row r="11" customFormat="false" ht="12.4" hidden="false" customHeight="true" outlineLevel="0" collapsed="false">
      <c r="A11" s="19"/>
      <c r="B11" s="17"/>
      <c r="C11" s="17"/>
      <c r="D11" s="17"/>
      <c r="E11" s="14"/>
      <c r="F11" s="17"/>
      <c r="G11" s="17" t="str">
        <f aca="false">Table!F11</f>
        <v>Grain Density, grams/cc:</v>
      </c>
      <c r="H11" s="25"/>
      <c r="I11" s="17"/>
      <c r="J11" s="17"/>
      <c r="K11" s="26" t="n">
        <f aca="false">J30</f>
        <v>2.6964999305822</v>
      </c>
      <c r="L11" s="14"/>
      <c r="M11" s="32"/>
      <c r="N11" s="33"/>
      <c r="O11" s="7"/>
      <c r="P11" s="4"/>
      <c r="Q11" s="5"/>
      <c r="R11" s="5"/>
      <c r="S11" s="34"/>
      <c r="AC11" s="27"/>
      <c r="AD11" s="24"/>
      <c r="AE11" s="24"/>
    </row>
    <row r="12" customFormat="false" ht="12.4" hidden="false" customHeight="true" outlineLevel="0" collapsed="false">
      <c r="A12" s="19"/>
      <c r="B12" s="17"/>
      <c r="C12" s="17"/>
      <c r="D12" s="17"/>
      <c r="E12" s="17"/>
      <c r="F12" s="17"/>
      <c r="G12" s="1" t="str">
        <f aca="false">Table!F12</f>
        <v>Median Pore Throat Radius, microns:</v>
      </c>
      <c r="K12" s="35" t="n">
        <f aca="false">Table!J12</f>
        <v>0.0095</v>
      </c>
      <c r="L12" s="14"/>
      <c r="M12" s="36"/>
      <c r="N12" s="37"/>
      <c r="O12" s="7"/>
      <c r="P12" s="9"/>
      <c r="Q12" s="7"/>
      <c r="R12" s="38"/>
      <c r="S12" s="9"/>
      <c r="AC12" s="24"/>
      <c r="AD12" s="24"/>
      <c r="AE12" s="24"/>
    </row>
    <row r="13" customFormat="false" ht="12.4" hidden="false" customHeight="true" outlineLevel="0" collapsed="false">
      <c r="A13" s="39"/>
      <c r="B13" s="39" t="s">
        <v>1</v>
      </c>
      <c r="C13" s="39" t="s">
        <v>2</v>
      </c>
      <c r="D13" s="39" t="s">
        <v>1</v>
      </c>
      <c r="E13" s="39" t="s">
        <v>2</v>
      </c>
      <c r="F13" s="40"/>
      <c r="G13" s="40"/>
      <c r="H13" s="40"/>
      <c r="I13" s="40"/>
      <c r="J13" s="40"/>
      <c r="K13" s="40"/>
      <c r="L13" s="14"/>
      <c r="M13" s="36"/>
      <c r="N13" s="37"/>
      <c r="O13" s="7"/>
      <c r="P13" s="7"/>
      <c r="Q13" s="7"/>
      <c r="R13" s="38"/>
      <c r="S13" s="7"/>
      <c r="AC13" s="24"/>
      <c r="AD13" s="24"/>
      <c r="AE13" s="24"/>
    </row>
    <row r="14" customFormat="false" ht="12.4" hidden="false" customHeight="true" outlineLevel="0" collapsed="false">
      <c r="A14" s="41" t="s">
        <v>3</v>
      </c>
      <c r="B14" s="41" t="s">
        <v>4</v>
      </c>
      <c r="C14" s="41" t="s">
        <v>4</v>
      </c>
      <c r="D14" s="41" t="s">
        <v>4</v>
      </c>
      <c r="E14" s="41" t="s">
        <v>4</v>
      </c>
      <c r="F14" s="40"/>
      <c r="G14" s="40"/>
      <c r="H14" s="40"/>
      <c r="I14" s="40"/>
      <c r="J14" s="40"/>
      <c r="K14" s="40"/>
      <c r="L14" s="14"/>
      <c r="M14" s="36"/>
      <c r="N14" s="37"/>
      <c r="O14" s="7"/>
      <c r="P14" s="7"/>
      <c r="Q14" s="7"/>
      <c r="R14" s="38"/>
      <c r="S14" s="7"/>
      <c r="AC14" s="24"/>
      <c r="AD14" s="24"/>
      <c r="AE14" s="24"/>
    </row>
    <row r="15" customFormat="false" ht="12.4" hidden="false" customHeight="true" outlineLevel="0" collapsed="false">
      <c r="A15" s="41" t="s">
        <v>5</v>
      </c>
      <c r="B15" s="41" t="s">
        <v>6</v>
      </c>
      <c r="C15" s="41" t="s">
        <v>6</v>
      </c>
      <c r="D15" s="41" t="s">
        <v>7</v>
      </c>
      <c r="E15" s="41" t="s">
        <v>7</v>
      </c>
      <c r="F15" s="40"/>
      <c r="G15" s="40"/>
      <c r="H15" s="40"/>
      <c r="I15" s="40"/>
      <c r="J15" s="40"/>
      <c r="K15" s="40"/>
      <c r="L15" s="17"/>
      <c r="M15" s="36"/>
      <c r="N15" s="37"/>
      <c r="O15" s="7"/>
      <c r="P15" s="7"/>
      <c r="Q15" s="7"/>
      <c r="R15" s="38"/>
      <c r="S15" s="7"/>
      <c r="AC15" s="24"/>
      <c r="AD15" s="24"/>
      <c r="AE15" s="24"/>
    </row>
    <row r="16" customFormat="false" ht="12.4" hidden="false" customHeight="true" outlineLevel="0" collapsed="false">
      <c r="A16" s="42" t="s">
        <v>8</v>
      </c>
      <c r="B16" s="42" t="s">
        <v>9</v>
      </c>
      <c r="C16" s="42" t="s">
        <v>9</v>
      </c>
      <c r="D16" s="42" t="s">
        <v>10</v>
      </c>
      <c r="E16" s="42" t="s">
        <v>10</v>
      </c>
      <c r="F16" s="40"/>
      <c r="G16" s="40"/>
      <c r="H16" s="40"/>
      <c r="I16" s="40"/>
      <c r="J16" s="40"/>
      <c r="K16" s="40"/>
      <c r="L16" s="17"/>
      <c r="M16" s="37"/>
      <c r="N16" s="43"/>
      <c r="O16" s="15"/>
      <c r="AC16" s="24"/>
      <c r="AD16" s="24"/>
      <c r="AE16" s="24"/>
    </row>
    <row r="17" customFormat="false" ht="12.4" hidden="false" customHeight="true" outlineLevel="0" collapsed="false">
      <c r="A17" s="14"/>
      <c r="B17" s="14"/>
      <c r="E17" s="14"/>
      <c r="F17" s="14"/>
      <c r="G17" s="14"/>
      <c r="H17" s="14"/>
      <c r="I17" s="14"/>
      <c r="J17" s="14"/>
      <c r="K17" s="14"/>
      <c r="L17" s="17"/>
      <c r="M17" s="37"/>
      <c r="N17" s="37"/>
      <c r="O17" s="8"/>
      <c r="P17" s="9"/>
      <c r="Q17" s="9"/>
      <c r="R17" s="44"/>
      <c r="AC17" s="24"/>
      <c r="AD17" s="24"/>
      <c r="AE17" s="24"/>
    </row>
    <row r="18" customFormat="false" ht="12.4" hidden="false" customHeight="true" outlineLevel="0" collapsed="false">
      <c r="A18" s="45" t="n">
        <v>1.50165390968323</v>
      </c>
      <c r="B18" s="46" t="n">
        <v>0</v>
      </c>
      <c r="C18" s="47" t="n">
        <f aca="false">IF(B18-G$34&lt;0,0,B18-G$34)</f>
        <v>0</v>
      </c>
      <c r="D18" s="47" t="n">
        <f aca="false">B18/$B$135</f>
        <v>0</v>
      </c>
      <c r="E18" s="47" t="n">
        <f aca="false">C18/$F$30</f>
        <v>0</v>
      </c>
      <c r="F18" s="48" t="s">
        <v>11</v>
      </c>
      <c r="G18" s="48"/>
      <c r="H18" s="48"/>
      <c r="I18" s="48"/>
      <c r="J18" s="48"/>
      <c r="K18" s="48"/>
      <c r="M18" s="45"/>
      <c r="N18" s="49"/>
      <c r="O18" s="50"/>
      <c r="P18" s="51"/>
      <c r="Q18" s="52"/>
      <c r="R18" s="49"/>
      <c r="S18" s="49"/>
      <c r="T18" s="49"/>
      <c r="U18" s="49"/>
      <c r="V18" s="50"/>
      <c r="AE18" s="24"/>
      <c r="AF18" s="24"/>
      <c r="AG18" s="24"/>
    </row>
    <row r="19" customFormat="false" ht="12.4" hidden="false" customHeight="true" outlineLevel="0" collapsed="false">
      <c r="A19" s="45" t="n">
        <v>1.59037387371063</v>
      </c>
      <c r="B19" s="46" t="n">
        <v>0.000256246933713555</v>
      </c>
      <c r="C19" s="47" t="n">
        <f aca="false">IF(B19-G$34&lt;0,0,B19-G$34)</f>
        <v>0</v>
      </c>
      <c r="D19" s="47" t="n">
        <f aca="false">B19/$B$135</f>
        <v>0.000422596616249333</v>
      </c>
      <c r="E19" s="47" t="n">
        <f aca="false">C19/$F$30</f>
        <v>0</v>
      </c>
      <c r="F19" s="39" t="s">
        <v>12</v>
      </c>
      <c r="G19" s="39" t="s">
        <v>13</v>
      </c>
      <c r="H19" s="39" t="s">
        <v>14</v>
      </c>
      <c r="I19" s="39"/>
      <c r="J19" s="39" t="s">
        <v>14</v>
      </c>
      <c r="K19" s="39" t="s">
        <v>15</v>
      </c>
      <c r="M19" s="45"/>
      <c r="N19" s="49"/>
      <c r="O19" s="50"/>
      <c r="P19" s="51"/>
      <c r="Q19" s="40"/>
      <c r="R19" s="40"/>
      <c r="S19" s="40"/>
      <c r="T19" s="40"/>
      <c r="U19" s="49"/>
      <c r="V19" s="50"/>
      <c r="AE19" s="24"/>
      <c r="AF19" s="24"/>
      <c r="AG19" s="24"/>
    </row>
    <row r="20" customFormat="false" ht="12.4" hidden="false" customHeight="true" outlineLevel="0" collapsed="false">
      <c r="A20" s="45" t="n">
        <v>1.79679799079895</v>
      </c>
      <c r="B20" s="46" t="n">
        <v>0.00121717293513939</v>
      </c>
      <c r="C20" s="47" t="n">
        <f aca="false">IF(B20-G$34&lt;0,0,B20-G$34)</f>
        <v>0</v>
      </c>
      <c r="D20" s="47" t="n">
        <f aca="false">B20/$B$135</f>
        <v>0.00200733392718433</v>
      </c>
      <c r="E20" s="47" t="n">
        <f aca="false">C20/$F$30</f>
        <v>0</v>
      </c>
      <c r="F20" s="41" t="s">
        <v>6</v>
      </c>
      <c r="G20" s="41" t="s">
        <v>6</v>
      </c>
      <c r="H20" s="41" t="s">
        <v>6</v>
      </c>
      <c r="I20" s="41" t="s">
        <v>16</v>
      </c>
      <c r="J20" s="41" t="s">
        <v>17</v>
      </c>
      <c r="K20" s="41" t="s">
        <v>18</v>
      </c>
      <c r="M20" s="45"/>
      <c r="N20" s="49"/>
      <c r="O20" s="50"/>
      <c r="P20" s="51"/>
      <c r="Q20" s="40"/>
      <c r="R20" s="40"/>
      <c r="S20" s="40"/>
      <c r="T20" s="40"/>
      <c r="U20" s="49"/>
      <c r="V20" s="50"/>
      <c r="AE20" s="24"/>
      <c r="AF20" s="24"/>
      <c r="AG20" s="24"/>
    </row>
    <row r="21" customFormat="false" ht="12.4" hidden="false" customHeight="true" outlineLevel="0" collapsed="false">
      <c r="A21" s="45" t="n">
        <v>2.1546483039856</v>
      </c>
      <c r="B21" s="46" t="n">
        <v>0.00179372853599489</v>
      </c>
      <c r="C21" s="47" t="n">
        <f aca="false">IF(B21-G$34&lt;0,0,B21-G$34)</f>
        <v>0</v>
      </c>
      <c r="D21" s="47" t="n">
        <f aca="false">B21/$B$135</f>
        <v>0.00295817631374533</v>
      </c>
      <c r="E21" s="47" t="n">
        <f aca="false">C21/$F$30</f>
        <v>0</v>
      </c>
      <c r="F21" s="42" t="s">
        <v>9</v>
      </c>
      <c r="G21" s="42" t="s">
        <v>9</v>
      </c>
      <c r="H21" s="42" t="s">
        <v>9</v>
      </c>
      <c r="I21" s="42" t="s">
        <v>10</v>
      </c>
      <c r="J21" s="42" t="s">
        <v>19</v>
      </c>
      <c r="K21" s="42" t="s">
        <v>20</v>
      </c>
      <c r="M21" s="45"/>
      <c r="N21" s="49"/>
      <c r="O21" s="50"/>
      <c r="P21" s="51"/>
      <c r="Q21" s="40"/>
      <c r="R21" s="40"/>
      <c r="S21" s="40"/>
      <c r="T21" s="40"/>
      <c r="U21" s="49"/>
      <c r="V21" s="50"/>
      <c r="AE21" s="53"/>
      <c r="AF21" s="24"/>
      <c r="AG21" s="24"/>
    </row>
    <row r="22" customFormat="false" ht="12.4" hidden="false" customHeight="true" outlineLevel="0" collapsed="false">
      <c r="A22" s="45" t="n">
        <v>2.34838676452637</v>
      </c>
      <c r="B22" s="46" t="n">
        <v>0.00198591373628005</v>
      </c>
      <c r="C22" s="47" t="n">
        <f aca="false">IF(B22-G$34&lt;0,0,B22-G$34)</f>
        <v>0</v>
      </c>
      <c r="D22" s="47" t="n">
        <f aca="false">B22/$B$135</f>
        <v>0.00327512377593233</v>
      </c>
      <c r="E22" s="47" t="n">
        <f aca="false">C22/$F$30</f>
        <v>0</v>
      </c>
      <c r="F22" s="54"/>
      <c r="G22" s="45"/>
      <c r="H22" s="45"/>
      <c r="I22" s="45"/>
      <c r="J22" s="45"/>
      <c r="K22" s="45"/>
      <c r="M22" s="45"/>
      <c r="N22" s="49"/>
      <c r="O22" s="50"/>
      <c r="P22" s="51"/>
      <c r="Q22" s="52"/>
      <c r="R22" s="49"/>
      <c r="S22" s="49"/>
      <c r="T22" s="49"/>
      <c r="U22" s="49"/>
      <c r="V22" s="50"/>
      <c r="AE22" s="53"/>
      <c r="AF22" s="24"/>
      <c r="AG22" s="24"/>
    </row>
    <row r="23" customFormat="false" ht="12.4" hidden="false" customHeight="true" outlineLevel="0" collapsed="false">
      <c r="A23" s="45" t="n">
        <v>2.56500768661499</v>
      </c>
      <c r="B23" s="46" t="n">
        <v>0.00224216066999361</v>
      </c>
      <c r="C23" s="47" t="n">
        <f aca="false">IF(B23-G$34&lt;0,0,B23-G$34)</f>
        <v>0</v>
      </c>
      <c r="D23" s="47" t="n">
        <f aca="false">B23/$B$135</f>
        <v>0.00369772039218166</v>
      </c>
      <c r="E23" s="47" t="n">
        <f aca="false">C23/$F$30</f>
        <v>0</v>
      </c>
      <c r="F23" s="55" t="n">
        <f aca="false">G23-H23</f>
        <v>0.547086573914673</v>
      </c>
      <c r="G23" s="55" t="n">
        <v>7.77</v>
      </c>
      <c r="H23" s="55" t="n">
        <v>7.22291342608533</v>
      </c>
      <c r="I23" s="56" t="n">
        <f aca="false">F23/G23</f>
        <v>0.0704101124729309</v>
      </c>
      <c r="J23" s="55" t="n">
        <f aca="false">K23/H23</f>
        <v>2.70084920712845</v>
      </c>
      <c r="K23" s="55" t="n">
        <v>19.508</v>
      </c>
      <c r="M23" s="57"/>
      <c r="N23" s="49"/>
      <c r="O23" s="50"/>
      <c r="P23" s="51"/>
      <c r="Q23" s="58"/>
      <c r="R23" s="58"/>
      <c r="S23" s="58"/>
      <c r="T23" s="58"/>
      <c r="U23" s="49"/>
      <c r="V23" s="50"/>
      <c r="AE23" s="53"/>
      <c r="AF23" s="24"/>
      <c r="AG23" s="24"/>
    </row>
    <row r="24" customFormat="false" ht="12.4" hidden="false" customHeight="true" outlineLevel="0" collapsed="false">
      <c r="A24" s="45" t="n">
        <v>2.80129957199097</v>
      </c>
      <c r="B24" s="46" t="n">
        <v>0.00243434587027878</v>
      </c>
      <c r="C24" s="47" t="n">
        <f aca="false">IF(B24-G$34&lt;0,0,B24-G$34)</f>
        <v>0</v>
      </c>
      <c r="D24" s="47" t="n">
        <f aca="false">B24/$B$135</f>
        <v>0.00401466785436866</v>
      </c>
      <c r="E24" s="47" t="n">
        <f aca="false">C24/$F$30</f>
        <v>0</v>
      </c>
      <c r="M24" s="45"/>
      <c r="N24" s="49"/>
      <c r="O24" s="50"/>
      <c r="P24" s="51"/>
      <c r="U24" s="49"/>
      <c r="V24" s="50"/>
      <c r="AE24" s="53"/>
      <c r="AF24" s="24"/>
      <c r="AG24" s="24"/>
    </row>
    <row r="25" customFormat="false" ht="12.4" hidden="false" customHeight="true" outlineLevel="0" collapsed="false">
      <c r="A25" s="45" t="n">
        <v>3.08817386627197</v>
      </c>
      <c r="B25" s="46" t="n">
        <v>0.00333121013827622</v>
      </c>
      <c r="C25" s="47" t="n">
        <f aca="false">IF(B25-G$34&lt;0,0,B25-G$34)</f>
        <v>0</v>
      </c>
      <c r="D25" s="47" t="n">
        <f aca="false">B25/$B$135</f>
        <v>0.00549375601124132</v>
      </c>
      <c r="E25" s="47" t="n">
        <f aca="false">C25/$F$30</f>
        <v>0</v>
      </c>
      <c r="F25" s="48" t="s">
        <v>21</v>
      </c>
      <c r="G25" s="48"/>
      <c r="H25" s="48"/>
      <c r="I25" s="48"/>
      <c r="J25" s="48"/>
      <c r="K25" s="48"/>
      <c r="M25" s="45"/>
      <c r="N25" s="49"/>
      <c r="O25" s="50"/>
      <c r="P25" s="51"/>
      <c r="Q25" s="52"/>
      <c r="R25" s="49"/>
      <c r="S25" s="49"/>
      <c r="T25" s="49"/>
      <c r="U25" s="49"/>
      <c r="V25" s="50"/>
      <c r="AE25" s="59"/>
      <c r="AF25" s="24"/>
      <c r="AG25" s="24"/>
    </row>
    <row r="26" customFormat="false" ht="12.4" hidden="false" customHeight="true" outlineLevel="0" collapsed="false">
      <c r="A26" s="45" t="n">
        <v>3.38106989860535</v>
      </c>
      <c r="B26" s="46" t="n">
        <v>0.00409995093941689</v>
      </c>
      <c r="C26" s="47" t="n">
        <f aca="false">IF(B26-G$34&lt;0,0,B26-G$34)</f>
        <v>0</v>
      </c>
      <c r="D26" s="47" t="n">
        <f aca="false">B26/$B$135</f>
        <v>0.00676154585998932</v>
      </c>
      <c r="E26" s="47" t="n">
        <f aca="false">C26/$F$30</f>
        <v>0</v>
      </c>
      <c r="F26" s="39" t="s">
        <v>12</v>
      </c>
      <c r="G26" s="39" t="s">
        <v>13</v>
      </c>
      <c r="H26" s="39" t="s">
        <v>14</v>
      </c>
      <c r="I26" s="39"/>
      <c r="J26" s="39" t="s">
        <v>14</v>
      </c>
      <c r="K26" s="39" t="s">
        <v>15</v>
      </c>
      <c r="M26" s="45"/>
      <c r="N26" s="49"/>
      <c r="O26" s="50"/>
      <c r="P26" s="51"/>
      <c r="Q26" s="40"/>
      <c r="R26" s="40"/>
      <c r="S26" s="40"/>
      <c r="T26" s="40"/>
      <c r="U26" s="49"/>
      <c r="V26" s="50"/>
      <c r="AE26" s="59"/>
      <c r="AF26" s="24"/>
      <c r="AG26" s="24"/>
    </row>
    <row r="27" customFormat="false" ht="12.4" hidden="false" customHeight="true" outlineLevel="0" collapsed="false">
      <c r="A27" s="45" t="n">
        <v>3.68729400634766</v>
      </c>
      <c r="B27" s="46" t="n">
        <v>0.00448432133998722</v>
      </c>
      <c r="C27" s="47" t="n">
        <f aca="false">IF(B27-G$34&lt;0,0,B27-G$34)</f>
        <v>0</v>
      </c>
      <c r="D27" s="47" t="n">
        <f aca="false">B27/$B$135</f>
        <v>0.00739544078436332</v>
      </c>
      <c r="E27" s="47" t="n">
        <f aca="false">C27/$F$30</f>
        <v>0</v>
      </c>
      <c r="F27" s="41" t="s">
        <v>6</v>
      </c>
      <c r="G27" s="41" t="s">
        <v>6</v>
      </c>
      <c r="H27" s="41" t="s">
        <v>6</v>
      </c>
      <c r="I27" s="41" t="s">
        <v>16</v>
      </c>
      <c r="J27" s="41" t="s">
        <v>17</v>
      </c>
      <c r="K27" s="41" t="s">
        <v>18</v>
      </c>
      <c r="M27" s="45"/>
      <c r="N27" s="49"/>
      <c r="O27" s="50"/>
      <c r="P27" s="51"/>
      <c r="Q27" s="40"/>
      <c r="R27" s="40"/>
      <c r="S27" s="40"/>
      <c r="T27" s="40"/>
      <c r="U27" s="49"/>
      <c r="V27" s="50"/>
      <c r="AE27" s="59"/>
      <c r="AF27" s="24"/>
      <c r="AG27" s="24"/>
    </row>
    <row r="28" customFormat="false" ht="12.4" hidden="false" customHeight="true" outlineLevel="0" collapsed="false">
      <c r="A28" s="45" t="n">
        <v>4.03526830673218</v>
      </c>
      <c r="B28" s="46" t="n">
        <v>0.00486869174055755</v>
      </c>
      <c r="C28" s="47" t="n">
        <f aca="false">IF(B28-G$34&lt;0,0,B28-G$34)</f>
        <v>0</v>
      </c>
      <c r="D28" s="47" t="n">
        <f aca="false">B28/$B$135</f>
        <v>0.00802933570873732</v>
      </c>
      <c r="E28" s="47" t="n">
        <f aca="false">C28/$F$30</f>
        <v>0</v>
      </c>
      <c r="F28" s="42" t="s">
        <v>9</v>
      </c>
      <c r="G28" s="42" t="s">
        <v>9</v>
      </c>
      <c r="H28" s="42" t="s">
        <v>9</v>
      </c>
      <c r="I28" s="42" t="s">
        <v>10</v>
      </c>
      <c r="J28" s="42" t="s">
        <v>19</v>
      </c>
      <c r="K28" s="42" t="s">
        <v>20</v>
      </c>
      <c r="M28" s="45"/>
      <c r="N28" s="49"/>
      <c r="O28" s="50"/>
      <c r="P28" s="51"/>
      <c r="Q28" s="40"/>
      <c r="R28" s="40"/>
      <c r="S28" s="40"/>
      <c r="T28" s="40"/>
      <c r="U28" s="49"/>
      <c r="V28" s="50"/>
      <c r="AE28" s="59"/>
      <c r="AF28" s="24"/>
      <c r="AG28" s="24"/>
    </row>
    <row r="29" customFormat="false" ht="12.4" hidden="false" customHeight="true" outlineLevel="0" collapsed="false">
      <c r="A29" s="45" t="n">
        <v>4.40789175033569</v>
      </c>
      <c r="B29" s="46" t="n">
        <v>0.00518900055903941</v>
      </c>
      <c r="C29" s="47" t="n">
        <f aca="false">IF(B29-G$34&lt;0,0,B29-G$34)</f>
        <v>0</v>
      </c>
      <c r="D29" s="47" t="n">
        <f aca="false">B29/$B$135</f>
        <v>0.00855758172863534</v>
      </c>
      <c r="E29" s="47" t="n">
        <f aca="false">C29/$F$30</f>
        <v>0</v>
      </c>
      <c r="F29" s="54"/>
      <c r="G29" s="45"/>
      <c r="H29" s="45"/>
      <c r="I29" s="45"/>
      <c r="J29" s="45"/>
      <c r="K29" s="45"/>
      <c r="M29" s="45"/>
      <c r="N29" s="49"/>
      <c r="O29" s="50"/>
      <c r="P29" s="51"/>
      <c r="Q29" s="52"/>
      <c r="R29" s="49"/>
      <c r="S29" s="49"/>
      <c r="T29" s="49"/>
      <c r="U29" s="49"/>
      <c r="V29" s="50"/>
      <c r="AE29" s="60"/>
      <c r="AF29" s="24"/>
      <c r="AG29" s="24"/>
    </row>
    <row r="30" customFormat="false" ht="12.4" hidden="false" customHeight="true" outlineLevel="0" collapsed="false">
      <c r="A30" s="45" t="n">
        <v>4.80628824234009</v>
      </c>
      <c r="B30" s="46" t="n">
        <v>0.00544524749275297</v>
      </c>
      <c r="C30" s="47" t="n">
        <f aca="false">IF(B30-G$34&lt;0,0,B30-G$34)</f>
        <v>0</v>
      </c>
      <c r="D30" s="47" t="n">
        <f aca="false">B30/$B$135</f>
        <v>0.00898017834488467</v>
      </c>
      <c r="E30" s="47" t="n">
        <f aca="false">C30/$F$30</f>
        <v>0</v>
      </c>
      <c r="F30" s="55" t="n">
        <f aca="false">C135</f>
        <v>0.5445</v>
      </c>
      <c r="G30" s="55" t="n">
        <v>7.77906350907009</v>
      </c>
      <c r="H30" s="55" t="n">
        <f aca="false">G30-F30</f>
        <v>7.23456350907009</v>
      </c>
      <c r="I30" s="56" t="n">
        <f aca="false">F30/G30</f>
        <v>0.069995572007496</v>
      </c>
      <c r="J30" s="55" t="n">
        <f aca="false">K30/H30</f>
        <v>2.6964999305822</v>
      </c>
      <c r="K30" s="55" t="n">
        <f aca="false">K23</f>
        <v>19.508</v>
      </c>
      <c r="L30" s="61"/>
      <c r="M30" s="47"/>
      <c r="N30" s="49"/>
      <c r="P30" s="51"/>
      <c r="Q30" s="58"/>
      <c r="R30" s="58"/>
      <c r="S30" s="58"/>
      <c r="T30" s="58"/>
      <c r="U30" s="62"/>
      <c r="V30" s="63"/>
    </row>
    <row r="31" customFormat="false" ht="12.4" hidden="false" customHeight="true" outlineLevel="0" collapsed="false">
      <c r="A31" s="45" t="n">
        <v>5.25847864151001</v>
      </c>
      <c r="B31" s="46" t="n">
        <v>0.00570149442646653</v>
      </c>
      <c r="C31" s="47" t="n">
        <f aca="false">IF(B31-G$34&lt;0,0,B31-G$34)</f>
        <v>0</v>
      </c>
      <c r="D31" s="47" t="n">
        <f aca="false">B31/$B$135</f>
        <v>0.00940277496113401</v>
      </c>
      <c r="E31" s="47" t="n">
        <f aca="false">C31/$F$30</f>
        <v>0</v>
      </c>
      <c r="F31" s="54"/>
      <c r="G31" s="45"/>
      <c r="H31" s="45"/>
      <c r="I31" s="45"/>
      <c r="J31" s="45"/>
      <c r="K31" s="64"/>
      <c r="M31" s="65"/>
      <c r="N31" s="49"/>
      <c r="O31" s="58"/>
    </row>
    <row r="32" customFormat="false" ht="12.4" hidden="false" customHeight="true" outlineLevel="0" collapsed="false">
      <c r="A32" s="45" t="n">
        <v>5.75514936447144</v>
      </c>
      <c r="B32" s="46" t="n">
        <v>0.00608586452435702</v>
      </c>
      <c r="C32" s="47" t="n">
        <f aca="false">IF(B32-G$34&lt;0,0,B32-G$34)</f>
        <v>0</v>
      </c>
      <c r="D32" s="47" t="n">
        <f aca="false">B32/$B$135</f>
        <v>0.0100366693863353</v>
      </c>
      <c r="E32" s="47" t="n">
        <f aca="false">C32/$F$30</f>
        <v>0</v>
      </c>
      <c r="G32" s="66" t="s">
        <v>22</v>
      </c>
      <c r="H32" s="66"/>
      <c r="I32" s="66" t="s">
        <v>23</v>
      </c>
      <c r="J32" s="66"/>
      <c r="K32" s="52"/>
      <c r="L32" s="64"/>
      <c r="M32" s="65"/>
      <c r="N32" s="49"/>
      <c r="O32" s="58"/>
    </row>
    <row r="33" customFormat="false" ht="12.4" hidden="false" customHeight="true" outlineLevel="0" collapsed="false">
      <c r="A33" s="45" t="n">
        <v>6.29806661605835</v>
      </c>
      <c r="B33" s="46" t="n">
        <v>0.00647023522760719</v>
      </c>
      <c r="C33" s="47" t="n">
        <f aca="false">IF(B33-G$34&lt;0,0,B33-G$34)</f>
        <v>0</v>
      </c>
      <c r="D33" s="47" t="n">
        <f aca="false">B33/$B$135</f>
        <v>0.010670564809882</v>
      </c>
      <c r="E33" s="47" t="n">
        <f aca="false">C33/$F$30</f>
        <v>0</v>
      </c>
      <c r="G33" s="67" t="s">
        <v>9</v>
      </c>
      <c r="H33" s="67"/>
      <c r="I33" s="67" t="s">
        <v>8</v>
      </c>
      <c r="J33" s="67"/>
      <c r="K33" s="2"/>
      <c r="L33" s="64"/>
      <c r="M33" s="65"/>
      <c r="N33" s="49"/>
      <c r="O33" s="58"/>
    </row>
    <row r="34" customFormat="false" ht="12.4" hidden="false" customHeight="true" outlineLevel="0" collapsed="false">
      <c r="A34" s="45" t="n">
        <v>6.88867568969727</v>
      </c>
      <c r="B34" s="46" t="n">
        <v>0.00691866751294583</v>
      </c>
      <c r="C34" s="47" t="n">
        <f aca="false">IF(B34-G$34&lt;0,0,B34-G$34)</f>
        <v>0</v>
      </c>
      <c r="D34" s="47" t="n">
        <f aca="false">B34/$B$135</f>
        <v>0.0114101091379047</v>
      </c>
      <c r="E34" s="47" t="n">
        <f aca="false">C34/$F$30</f>
        <v>0</v>
      </c>
      <c r="G34" s="55" t="n">
        <f aca="false">B102</f>
        <v>0.0618629566838965</v>
      </c>
      <c r="H34" s="55"/>
      <c r="I34" s="55" t="n">
        <f aca="false">A102</f>
        <v>3098.04077148438</v>
      </c>
      <c r="J34" s="55"/>
      <c r="K34" s="68"/>
      <c r="L34" s="64"/>
      <c r="M34" s="65"/>
      <c r="N34" s="49"/>
      <c r="O34" s="58"/>
    </row>
    <row r="35" customFormat="false" ht="12.4" hidden="false" customHeight="true" outlineLevel="0" collapsed="false">
      <c r="A35" s="45" t="n">
        <v>7.53299903869629</v>
      </c>
      <c r="B35" s="46" t="n">
        <v>0.00730303761083633</v>
      </c>
      <c r="C35" s="47" t="n">
        <f aca="false">IF(B35-G$34&lt;0,0,B35-G$34)</f>
        <v>0</v>
      </c>
      <c r="D35" s="47" t="n">
        <f aca="false">B35/$B$135</f>
        <v>0.012044003563106</v>
      </c>
      <c r="E35" s="47" t="n">
        <f aca="false">C35/$F$30</f>
        <v>0</v>
      </c>
      <c r="F35" s="54"/>
      <c r="G35" s="45"/>
      <c r="H35" s="45"/>
      <c r="I35" s="49"/>
      <c r="J35" s="49"/>
      <c r="K35" s="49"/>
      <c r="L35" s="64"/>
      <c r="M35" s="65"/>
      <c r="N35" s="49"/>
      <c r="O35" s="58"/>
    </row>
    <row r="36" customFormat="false" ht="12.4" hidden="false" customHeight="true" outlineLevel="0" collapsed="false">
      <c r="A36" s="45" t="n">
        <v>8.24484539031982</v>
      </c>
      <c r="B36" s="46" t="n">
        <v>0.0076874083140865</v>
      </c>
      <c r="C36" s="47" t="n">
        <f aca="false">IF(B36-G$34&lt;0,0,B36-G$34)</f>
        <v>0</v>
      </c>
      <c r="D36" s="47" t="n">
        <f aca="false">B36/$B$135</f>
        <v>0.0126778989866527</v>
      </c>
      <c r="E36" s="47" t="n">
        <f aca="false">C36/$F$30</f>
        <v>0</v>
      </c>
      <c r="F36" s="54"/>
      <c r="G36" s="45"/>
      <c r="H36" s="45"/>
      <c r="I36" s="45"/>
      <c r="J36" s="45"/>
      <c r="K36" s="45"/>
      <c r="L36" s="64"/>
      <c r="M36" s="65"/>
      <c r="N36" s="49"/>
      <c r="O36" s="58"/>
    </row>
    <row r="37" customFormat="false" ht="12.4" hidden="false" customHeight="true" outlineLevel="0" collapsed="false">
      <c r="A37" s="45" t="n">
        <v>9.02341270446777</v>
      </c>
      <c r="B37" s="46" t="n">
        <v>0.00775146989617497</v>
      </c>
      <c r="C37" s="47" t="n">
        <f aca="false">IF(B37-G$34&lt;0,0,B37-G$34)</f>
        <v>0</v>
      </c>
      <c r="D37" s="47" t="n">
        <f aca="false">B37/$B$135</f>
        <v>0.0127835478911287</v>
      </c>
      <c r="E37" s="47" t="n">
        <f aca="false">C37/$F$30</f>
        <v>0</v>
      </c>
      <c r="F37" s="54"/>
      <c r="G37" s="45"/>
      <c r="H37" s="45"/>
      <c r="I37" s="45"/>
      <c r="J37" s="45"/>
      <c r="K37" s="45"/>
      <c r="L37" s="64"/>
      <c r="M37" s="65"/>
      <c r="N37" s="49"/>
      <c r="O37" s="58"/>
    </row>
    <row r="38" customFormat="false" ht="12.4" hidden="false" customHeight="true" outlineLevel="0" collapsed="false">
      <c r="A38" s="45" t="n">
        <v>9.87110900878906</v>
      </c>
      <c r="B38" s="46" t="n">
        <v>0.00813584059942514</v>
      </c>
      <c r="C38" s="47" t="n">
        <f aca="false">IF(B38-G$34&lt;0,0,B38-G$34)</f>
        <v>0</v>
      </c>
      <c r="D38" s="47" t="n">
        <f aca="false">B38/$B$135</f>
        <v>0.0134174433146754</v>
      </c>
      <c r="E38" s="47" t="n">
        <f aca="false">C38/$F$30</f>
        <v>0</v>
      </c>
      <c r="L38" s="64"/>
      <c r="M38" s="65"/>
      <c r="N38" s="49"/>
      <c r="O38" s="58"/>
    </row>
    <row r="39" customFormat="false" ht="12.4" hidden="false" customHeight="true" outlineLevel="0" collapsed="false">
      <c r="A39" s="45" t="n">
        <v>10.778058052063</v>
      </c>
      <c r="B39" s="46" t="n">
        <v>0.00845614911522716</v>
      </c>
      <c r="C39" s="47" t="n">
        <f aca="false">IF(B39-G$34&lt;0,0,B39-G$34)</f>
        <v>0</v>
      </c>
      <c r="D39" s="47" t="n">
        <f aca="false">B39/$B$135</f>
        <v>0.0139456888354007</v>
      </c>
      <c r="E39" s="47" t="n">
        <f aca="false">C39/$F$30</f>
        <v>0</v>
      </c>
      <c r="L39" s="64"/>
      <c r="M39" s="65"/>
      <c r="N39" s="49"/>
      <c r="O39" s="58"/>
    </row>
    <row r="40" customFormat="false" ht="12.4" hidden="false" customHeight="true" outlineLevel="0" collapsed="false">
      <c r="A40" s="45" t="n">
        <v>11.8726444244385</v>
      </c>
      <c r="B40" s="46" t="n">
        <v>0.0089045814005658</v>
      </c>
      <c r="C40" s="47" t="n">
        <f aca="false">IF(B40-G$34&lt;0,0,B40-G$34)</f>
        <v>0</v>
      </c>
      <c r="D40" s="47" t="n">
        <f aca="false">B40/$B$135</f>
        <v>0.0146852331634234</v>
      </c>
      <c r="E40" s="47" t="n">
        <f aca="false">C40/$F$30</f>
        <v>0</v>
      </c>
      <c r="L40" s="64"/>
      <c r="M40" s="65"/>
      <c r="N40" s="49"/>
      <c r="O40" s="58"/>
    </row>
    <row r="41" customFormat="false" ht="12.4" hidden="false" customHeight="true" outlineLevel="0" collapsed="false">
      <c r="A41" s="45" t="n">
        <v>12.87184715271</v>
      </c>
      <c r="B41" s="46" t="n">
        <v>0.00948113685008139</v>
      </c>
      <c r="C41" s="47" t="n">
        <f aca="false">IF(B41-G$34&lt;0,0,B41-G$34)</f>
        <v>0</v>
      </c>
      <c r="D41" s="47" t="n">
        <f aca="false">B41/$B$135</f>
        <v>0.015636075300398</v>
      </c>
      <c r="E41" s="47" t="n">
        <f aca="false">C41/$F$30</f>
        <v>0</v>
      </c>
      <c r="L41" s="64"/>
      <c r="M41" s="65"/>
      <c r="N41" s="49"/>
      <c r="O41" s="58"/>
    </row>
    <row r="42" customFormat="false" ht="12.4" hidden="false" customHeight="true" outlineLevel="0" collapsed="false">
      <c r="A42" s="45" t="n">
        <v>14.17333984375</v>
      </c>
      <c r="B42" s="46" t="n">
        <v>0.0099936307175085</v>
      </c>
      <c r="C42" s="47" t="n">
        <f aca="false">IF(B42-G$34&lt;0,0,B42-G$34)</f>
        <v>0</v>
      </c>
      <c r="D42" s="47" t="n">
        <f aca="false">B42/$B$135</f>
        <v>0.0164812685328967</v>
      </c>
      <c r="E42" s="47" t="n">
        <f aca="false">C42/$F$30</f>
        <v>0</v>
      </c>
      <c r="F42" s="54"/>
      <c r="G42" s="45"/>
      <c r="H42" s="45"/>
      <c r="I42" s="45"/>
      <c r="J42" s="45"/>
      <c r="K42" s="45"/>
      <c r="L42" s="64"/>
      <c r="M42" s="65"/>
      <c r="N42" s="49"/>
      <c r="O42" s="58"/>
    </row>
    <row r="43" customFormat="false" ht="12.4" hidden="false" customHeight="true" outlineLevel="0" collapsed="false">
      <c r="A43" s="45" t="n">
        <v>15.4674453735352</v>
      </c>
      <c r="B43" s="46" t="n">
        <v>0.0102498776512221</v>
      </c>
      <c r="C43" s="47" t="n">
        <f aca="false">IF(B43-G$34&lt;0,0,B43-G$34)</f>
        <v>0</v>
      </c>
      <c r="D43" s="47" t="n">
        <f aca="false">B43/$B$135</f>
        <v>0.016903865149146</v>
      </c>
      <c r="E43" s="47" t="n">
        <f aca="false">C43/$F$30</f>
        <v>0</v>
      </c>
      <c r="F43" s="54"/>
      <c r="G43" s="45"/>
      <c r="H43" s="45"/>
      <c r="I43" s="45"/>
      <c r="J43" s="45"/>
      <c r="K43" s="69"/>
      <c r="L43" s="64"/>
      <c r="M43" s="65"/>
      <c r="N43" s="49"/>
      <c r="O43" s="58"/>
    </row>
    <row r="44" customFormat="false" ht="12.4" hidden="false" customHeight="true" outlineLevel="0" collapsed="false">
      <c r="A44" s="45" t="n">
        <v>16.8721885681152</v>
      </c>
      <c r="B44" s="46" t="n">
        <v>0.0112108031986281</v>
      </c>
      <c r="C44" s="47" t="n">
        <f aca="false">IF(B44-G$34&lt;0,0,B44-G$34)</f>
        <v>0</v>
      </c>
      <c r="D44" s="47" t="n">
        <f aca="false">B44/$B$135</f>
        <v>0.018488601711322</v>
      </c>
      <c r="E44" s="47" t="n">
        <f aca="false">C44/$F$30</f>
        <v>0</v>
      </c>
      <c r="F44" s="54"/>
      <c r="G44" s="45"/>
      <c r="H44" s="45"/>
      <c r="I44" s="45"/>
      <c r="J44" s="45"/>
      <c r="K44" s="69"/>
      <c r="L44" s="64"/>
      <c r="M44" s="65"/>
      <c r="N44" s="49"/>
      <c r="O44" s="58"/>
    </row>
    <row r="45" customFormat="false" ht="12.4" hidden="false" customHeight="true" outlineLevel="0" collapsed="false">
      <c r="A45" s="45" t="n">
        <v>18.4607982635498</v>
      </c>
      <c r="B45" s="46" t="n">
        <v>0.0117704707578942</v>
      </c>
      <c r="C45" s="47" t="n">
        <f aca="false">IF(B45-G$34&lt;0,0,B45-G$34)</f>
        <v>0</v>
      </c>
      <c r="D45" s="47" t="n">
        <f aca="false">B45/$B$135</f>
        <v>0.019411592723713</v>
      </c>
      <c r="E45" s="47" t="n">
        <f aca="false">C45/$F$30</f>
        <v>0</v>
      </c>
      <c r="F45" s="54"/>
      <c r="G45" s="45"/>
      <c r="H45" s="45"/>
      <c r="I45" s="45"/>
      <c r="J45" s="45"/>
      <c r="K45" s="69"/>
      <c r="L45" s="64"/>
      <c r="M45" s="65"/>
      <c r="N45" s="49"/>
      <c r="O45" s="58"/>
    </row>
    <row r="46" customFormat="false" ht="12.4" hidden="false" customHeight="true" outlineLevel="0" collapsed="false">
      <c r="A46" s="45" t="n">
        <v>20.25807762146</v>
      </c>
      <c r="B46" s="46" t="n">
        <v>0.0122660755243525</v>
      </c>
      <c r="C46" s="47" t="n">
        <f aca="false">IF(B46-G$34&lt;0,0,B46-G$34)</f>
        <v>0</v>
      </c>
      <c r="D46" s="47" t="n">
        <f aca="false">B46/$B$135</f>
        <v>0.0202289328349372</v>
      </c>
      <c r="E46" s="47" t="n">
        <f aca="false">C46/$F$30</f>
        <v>0</v>
      </c>
      <c r="F46" s="54"/>
      <c r="G46" s="45"/>
      <c r="H46" s="45"/>
      <c r="I46" s="45"/>
      <c r="J46" s="45"/>
      <c r="K46" s="69"/>
      <c r="L46" s="64"/>
      <c r="M46" s="65"/>
      <c r="N46" s="49"/>
      <c r="O46" s="58"/>
    </row>
    <row r="47" customFormat="false" ht="12.4" hidden="false" customHeight="true" outlineLevel="0" collapsed="false">
      <c r="A47" s="45" t="n">
        <v>22.1949806213379</v>
      </c>
      <c r="B47" s="46" t="n">
        <v>0.0128370016771182</v>
      </c>
      <c r="C47" s="47" t="n">
        <f aca="false">IF(B47-G$34&lt;0,0,B47-G$34)</f>
        <v>0</v>
      </c>
      <c r="D47" s="47" t="n">
        <f aca="false">B47/$B$135</f>
        <v>0.0211704912637173</v>
      </c>
      <c r="E47" s="47" t="n">
        <f aca="false">C47/$F$30</f>
        <v>0</v>
      </c>
      <c r="F47" s="54"/>
      <c r="G47" s="45"/>
      <c r="H47" s="45"/>
      <c r="I47" s="45"/>
      <c r="J47" s="45"/>
      <c r="K47" s="69"/>
      <c r="L47" s="64"/>
      <c r="M47" s="65"/>
      <c r="N47" s="49"/>
      <c r="O47" s="58"/>
    </row>
    <row r="48" customFormat="false" ht="12.4" hidden="false" customHeight="true" outlineLevel="0" collapsed="false">
      <c r="A48" s="45" t="n">
        <v>24.2939872741699</v>
      </c>
      <c r="B48" s="46" t="n">
        <v>0.013833841717504</v>
      </c>
      <c r="C48" s="47" t="n">
        <f aca="false">IF(B48-G$34&lt;0,0,B48-G$34)</f>
        <v>0</v>
      </c>
      <c r="D48" s="47" t="n">
        <f aca="false">B48/$B$135</f>
        <v>0.0228144571910512</v>
      </c>
      <c r="E48" s="47" t="n">
        <f aca="false">C48/$F$30</f>
        <v>0</v>
      </c>
      <c r="F48" s="54"/>
      <c r="G48" s="45"/>
      <c r="H48" s="45"/>
      <c r="I48" s="45"/>
      <c r="J48" s="45"/>
      <c r="K48" s="69"/>
      <c r="L48" s="64"/>
      <c r="M48" s="65"/>
      <c r="N48" s="49"/>
      <c r="O48" s="58"/>
    </row>
    <row r="49" customFormat="false" ht="12.4" hidden="false" customHeight="true" outlineLevel="0" collapsed="false">
      <c r="A49" s="45" t="n">
        <v>26.5860118865967</v>
      </c>
      <c r="B49" s="46" t="n">
        <v>0.0145103714260086</v>
      </c>
      <c r="C49" s="47" t="n">
        <f aca="false">IF(B49-G$34&lt;0,0,B49-G$34)</f>
        <v>0</v>
      </c>
      <c r="D49" s="47" t="n">
        <f aca="false">B49/$B$135</f>
        <v>0.0239301746026235</v>
      </c>
      <c r="E49" s="47" t="n">
        <f aca="false">C49/$F$30</f>
        <v>0</v>
      </c>
      <c r="F49" s="54"/>
      <c r="G49" s="45"/>
      <c r="H49" s="45"/>
      <c r="I49" s="45"/>
      <c r="J49" s="69"/>
      <c r="K49" s="69"/>
      <c r="L49" s="64"/>
      <c r="M49" s="65"/>
      <c r="N49" s="49"/>
      <c r="O49" s="58"/>
    </row>
    <row r="50" customFormat="false" ht="12.4" hidden="false" customHeight="true" outlineLevel="0" collapsed="false">
      <c r="A50" s="45" t="n">
        <v>28.9778347015381</v>
      </c>
      <c r="B50" s="46" t="n">
        <v>0.0151341005673632</v>
      </c>
      <c r="C50" s="47" t="n">
        <f aca="false">IF(B50-G$34&lt;0,0,B50-G$34)</f>
        <v>0</v>
      </c>
      <c r="D50" s="47" t="n">
        <f aca="false">B50/$B$135</f>
        <v>0.0249588145194905</v>
      </c>
      <c r="E50" s="47" t="n">
        <f aca="false">C50/$F$30</f>
        <v>0</v>
      </c>
      <c r="F50" s="54"/>
      <c r="G50" s="45"/>
      <c r="H50" s="45"/>
      <c r="I50" s="45"/>
      <c r="J50" s="69"/>
      <c r="K50" s="69"/>
      <c r="L50" s="64"/>
      <c r="M50" s="65"/>
      <c r="N50" s="49"/>
      <c r="O50" s="58"/>
    </row>
    <row r="51" customFormat="false" ht="12.4" hidden="false" customHeight="true" outlineLevel="0" collapsed="false">
      <c r="A51" s="45" t="n">
        <v>30.7493476867676</v>
      </c>
      <c r="B51" s="46" t="n">
        <v>0.0156862467041239</v>
      </c>
      <c r="C51" s="47" t="n">
        <f aca="false">IF(B51-G$34&lt;0,0,B51-G$34)</f>
        <v>0</v>
      </c>
      <c r="D51" s="47" t="n">
        <f aca="false">B51/$B$135</f>
        <v>0.0258694013729162</v>
      </c>
      <c r="E51" s="47" t="n">
        <f aca="false">C51/$F$30</f>
        <v>0</v>
      </c>
      <c r="F51" s="54"/>
      <c r="G51" s="45"/>
      <c r="H51" s="45"/>
      <c r="I51" s="45"/>
      <c r="J51" s="69"/>
      <c r="K51" s="69"/>
      <c r="L51" s="64"/>
      <c r="M51" s="65"/>
      <c r="N51" s="49"/>
      <c r="O51" s="58"/>
    </row>
    <row r="52" customFormat="false" ht="12.4" hidden="false" customHeight="true" outlineLevel="0" collapsed="false">
      <c r="A52" s="45" t="n">
        <v>34.6617202758789</v>
      </c>
      <c r="B52" s="46" t="n">
        <v>0.0161392325049266</v>
      </c>
      <c r="C52" s="47" t="n">
        <f aca="false">IF(B52-G$34&lt;0,0,B52-G$34)</f>
        <v>0</v>
      </c>
      <c r="D52" s="47" t="n">
        <f aca="false">B52/$B$135</f>
        <v>0.0266164552550993</v>
      </c>
      <c r="E52" s="47" t="n">
        <f aca="false">C52/$F$30</f>
        <v>0</v>
      </c>
      <c r="F52" s="54"/>
      <c r="G52" s="45"/>
      <c r="H52" s="45"/>
      <c r="I52" s="45"/>
      <c r="J52" s="69"/>
      <c r="K52" s="69"/>
      <c r="L52" s="64"/>
      <c r="M52" s="65"/>
      <c r="N52" s="49"/>
      <c r="O52" s="58"/>
    </row>
    <row r="53" customFormat="false" ht="12.4" hidden="false" customHeight="true" outlineLevel="0" collapsed="false">
      <c r="A53" s="45" t="n">
        <v>37.6520690917969</v>
      </c>
      <c r="B53" s="46" t="n">
        <v>0.0163549487924203</v>
      </c>
      <c r="C53" s="47" t="n">
        <f aca="false">IF(B53-G$34&lt;0,0,B53-G$34)</f>
        <v>0</v>
      </c>
      <c r="D53" s="47" t="n">
        <f aca="false">B53/$B$135</f>
        <v>0.0269722096512343</v>
      </c>
      <c r="E53" s="47" t="n">
        <f aca="false">C53/$F$30</f>
        <v>0</v>
      </c>
      <c r="F53" s="54"/>
      <c r="G53" s="45"/>
      <c r="H53" s="45"/>
      <c r="I53" s="45"/>
      <c r="J53" s="69"/>
      <c r="K53" s="69"/>
      <c r="L53" s="64"/>
      <c r="M53" s="65"/>
      <c r="N53" s="49"/>
      <c r="O53" s="58"/>
    </row>
    <row r="54" customFormat="false" ht="12.4" hidden="false" customHeight="true" outlineLevel="0" collapsed="false">
      <c r="A54" s="45" t="n">
        <v>40.9610366821289</v>
      </c>
      <c r="B54" s="46" t="n">
        <v>0.0171430253868923</v>
      </c>
      <c r="C54" s="47" t="n">
        <f aca="false">IF(B54-G$34&lt;0,0,B54-G$34)</f>
        <v>0</v>
      </c>
      <c r="D54" s="47" t="n">
        <f aca="false">B54/$B$135</f>
        <v>0.0282718876506652</v>
      </c>
      <c r="E54" s="47" t="n">
        <f aca="false">C54/$F$30</f>
        <v>0</v>
      </c>
      <c r="F54" s="54"/>
      <c r="G54" s="45"/>
      <c r="H54" s="45"/>
      <c r="I54" s="45"/>
      <c r="J54" s="69"/>
      <c r="K54" s="69"/>
      <c r="L54" s="64"/>
      <c r="M54" s="65"/>
      <c r="N54" s="49"/>
      <c r="O54" s="58"/>
    </row>
    <row r="55" customFormat="false" ht="12.4" hidden="false" customHeight="true" outlineLevel="0" collapsed="false">
      <c r="A55" s="45" t="n">
        <v>45.2507095336914</v>
      </c>
      <c r="B55" s="46" t="n">
        <v>0.0173193448668346</v>
      </c>
      <c r="C55" s="47" t="n">
        <f aca="false">IF(B55-G$34&lt;0,0,B55-G$34)</f>
        <v>0</v>
      </c>
      <c r="D55" s="47" t="n">
        <f aca="false">B55/$B$135</f>
        <v>0.0285626697276353</v>
      </c>
      <c r="E55" s="47" t="n">
        <f aca="false">C55/$F$30</f>
        <v>0</v>
      </c>
      <c r="F55" s="54"/>
      <c r="G55" s="45"/>
      <c r="H55" s="45"/>
      <c r="I55" s="45"/>
      <c r="J55" s="69"/>
      <c r="K55" s="69"/>
      <c r="L55" s="64"/>
      <c r="M55" s="65"/>
      <c r="N55" s="49"/>
      <c r="O55" s="58"/>
    </row>
    <row r="56" customFormat="false" ht="12.4" hidden="false" customHeight="true" outlineLevel="0" collapsed="false">
      <c r="A56" s="45" t="n">
        <v>49.3918228149414</v>
      </c>
      <c r="B56" s="46" t="n">
        <v>0.0176803063115105</v>
      </c>
      <c r="C56" s="47" t="n">
        <f aca="false">IF(B56-G$34&lt;0,0,B56-G$34)</f>
        <v>0</v>
      </c>
      <c r="D56" s="47" t="n">
        <f aca="false">B56/$B$135</f>
        <v>0.0291579591342474</v>
      </c>
      <c r="E56" s="47" t="n">
        <f aca="false">C56/$F$30</f>
        <v>0</v>
      </c>
      <c r="F56" s="54"/>
      <c r="G56" s="45"/>
      <c r="H56" s="45"/>
      <c r="I56" s="45"/>
      <c r="J56" s="69"/>
      <c r="K56" s="69"/>
      <c r="L56" s="64"/>
      <c r="M56" s="65"/>
      <c r="N56" s="49"/>
      <c r="O56" s="58"/>
    </row>
    <row r="57" customFormat="false" ht="12.4" hidden="false" customHeight="true" outlineLevel="0" collapsed="false">
      <c r="A57" s="45" t="n">
        <v>53.6419143676758</v>
      </c>
      <c r="B57" s="46" t="n">
        <v>0.0180632689481601</v>
      </c>
      <c r="C57" s="47" t="n">
        <f aca="false">IF(B57-G$34&lt;0,0,B57-G$34)</f>
        <v>0</v>
      </c>
      <c r="D57" s="47" t="n">
        <f aca="false">B57/$B$135</f>
        <v>0.0297895324063747</v>
      </c>
      <c r="E57" s="47" t="n">
        <f aca="false">C57/$F$30</f>
        <v>0</v>
      </c>
      <c r="F57" s="54"/>
      <c r="G57" s="69"/>
      <c r="H57" s="45"/>
      <c r="I57" s="45"/>
      <c r="J57" s="69"/>
      <c r="K57" s="69"/>
      <c r="L57" s="64"/>
      <c r="M57" s="65"/>
      <c r="N57" s="49"/>
      <c r="O57" s="58"/>
    </row>
    <row r="58" customFormat="false" ht="12.4" hidden="false" customHeight="true" outlineLevel="0" collapsed="false">
      <c r="A58" s="45" t="n">
        <v>59.4552268981934</v>
      </c>
      <c r="B58" s="46" t="n">
        <v>0.0185247273629531</v>
      </c>
      <c r="C58" s="47" t="n">
        <f aca="false">IF(B58-G$34&lt;0,0,B58-G$34)</f>
        <v>0</v>
      </c>
      <c r="D58" s="47" t="n">
        <f aca="false">B58/$B$135</f>
        <v>0.0305505591308908</v>
      </c>
      <c r="E58" s="47" t="n">
        <f aca="false">C58/$F$30</f>
        <v>0</v>
      </c>
      <c r="F58" s="54"/>
      <c r="G58" s="69"/>
      <c r="H58" s="45"/>
      <c r="I58" s="45"/>
      <c r="J58" s="69"/>
      <c r="K58" s="69"/>
      <c r="L58" s="64"/>
      <c r="M58" s="65"/>
      <c r="N58" s="49"/>
      <c r="O58" s="58"/>
    </row>
    <row r="59" customFormat="false" ht="12.4" hidden="false" customHeight="true" outlineLevel="0" collapsed="false">
      <c r="A59" s="45" t="n">
        <v>64.6602783203125</v>
      </c>
      <c r="B59" s="46" t="n">
        <v>0.0191149336731061</v>
      </c>
      <c r="C59" s="47" t="n">
        <f aca="false">IF(B59-G$34&lt;0,0,B59-G$34)</f>
        <v>0</v>
      </c>
      <c r="D59" s="47" t="n">
        <f aca="false">B59/$B$135</f>
        <v>0.03152391395682</v>
      </c>
      <c r="E59" s="47" t="n">
        <f aca="false">C59/$F$30</f>
        <v>0</v>
      </c>
      <c r="F59" s="54"/>
      <c r="G59" s="69"/>
      <c r="H59" s="45"/>
      <c r="I59" s="45"/>
      <c r="J59" s="69"/>
      <c r="K59" s="69"/>
      <c r="L59" s="64"/>
      <c r="M59" s="65"/>
      <c r="N59" s="49"/>
      <c r="O59" s="58"/>
    </row>
    <row r="60" customFormat="false" ht="12.4" hidden="false" customHeight="true" outlineLevel="0" collapsed="false">
      <c r="A60" s="45" t="n">
        <v>70.8762588500977</v>
      </c>
      <c r="B60" s="46" t="n">
        <v>0.0195380364989862</v>
      </c>
      <c r="C60" s="47" t="n">
        <f aca="false">IF(B60-G$34&lt;0,0,B60-G$34)</f>
        <v>0</v>
      </c>
      <c r="D60" s="47" t="n">
        <f aca="false">B60/$B$135</f>
        <v>0.0322216855162733</v>
      </c>
      <c r="E60" s="47" t="n">
        <f aca="false">C60/$F$30</f>
        <v>0</v>
      </c>
      <c r="F60" s="54"/>
      <c r="G60" s="69"/>
      <c r="H60" s="45"/>
      <c r="I60" s="45"/>
      <c r="J60" s="69"/>
      <c r="K60" s="69"/>
      <c r="L60" s="64"/>
      <c r="M60" s="65"/>
      <c r="N60" s="49"/>
      <c r="O60" s="58"/>
    </row>
    <row r="61" customFormat="false" ht="12.4" hidden="false" customHeight="true" outlineLevel="0" collapsed="false">
      <c r="A61" s="45" t="n">
        <v>77.9332656860352</v>
      </c>
      <c r="B61" s="46" t="n">
        <v>0.0198750620221719</v>
      </c>
      <c r="C61" s="47" t="n">
        <f aca="false">IF(B61-G$34&lt;0,0,B61-G$34)</f>
        <v>0</v>
      </c>
      <c r="D61" s="47" t="n">
        <f aca="false">B61/$B$135</f>
        <v>0.0327775003454457</v>
      </c>
      <c r="E61" s="47" t="n">
        <f aca="false">C61/$F$30</f>
        <v>0</v>
      </c>
      <c r="F61" s="54"/>
      <c r="G61" s="69"/>
      <c r="H61" s="45"/>
      <c r="I61" s="45"/>
      <c r="J61" s="69"/>
      <c r="K61" s="69"/>
      <c r="L61" s="64"/>
      <c r="M61" s="65"/>
      <c r="N61" s="49"/>
      <c r="O61" s="58"/>
    </row>
    <row r="62" customFormat="false" ht="12.4" hidden="false" customHeight="true" outlineLevel="0" collapsed="false">
      <c r="A62" s="45" t="n">
        <v>85.2517700195313</v>
      </c>
      <c r="B62" s="46" t="n">
        <v>0.0204450468977913</v>
      </c>
      <c r="C62" s="47" t="n">
        <f aca="false">IF(B62-G$34&lt;0,0,B62-G$34)</f>
        <v>0</v>
      </c>
      <c r="D62" s="47" t="n">
        <f aca="false">B62/$B$135</f>
        <v>0.0337175064413599</v>
      </c>
      <c r="E62" s="47" t="n">
        <f aca="false">C62/$F$30</f>
        <v>0</v>
      </c>
      <c r="F62" s="54"/>
      <c r="G62" s="69"/>
      <c r="H62" s="45"/>
      <c r="I62" s="45"/>
      <c r="J62" s="69"/>
      <c r="K62" s="69"/>
      <c r="L62" s="64"/>
      <c r="M62" s="65"/>
      <c r="N62" s="49"/>
      <c r="O62" s="58"/>
    </row>
    <row r="63" customFormat="false" ht="12.4" hidden="false" customHeight="true" outlineLevel="0" collapsed="false">
      <c r="A63" s="45" t="n">
        <v>92.8380737304688</v>
      </c>
      <c r="B63" s="46" t="n">
        <v>0.020880489375256</v>
      </c>
      <c r="C63" s="47" t="n">
        <f aca="false">IF(B63-G$34&lt;0,0,B63-G$34)</f>
        <v>0</v>
      </c>
      <c r="D63" s="47" t="n">
        <f aca="false">B63/$B$135</f>
        <v>0.0344356282736137</v>
      </c>
      <c r="E63" s="47" t="n">
        <f aca="false">C63/$F$30</f>
        <v>0</v>
      </c>
      <c r="F63" s="54"/>
      <c r="G63" s="69"/>
      <c r="H63" s="45"/>
      <c r="I63" s="45"/>
      <c r="J63" s="69"/>
      <c r="K63" s="69"/>
      <c r="L63" s="64"/>
      <c r="M63" s="65"/>
      <c r="N63" s="49"/>
      <c r="O63" s="58"/>
    </row>
    <row r="64" customFormat="false" ht="12.75" hidden="false" customHeight="false" outlineLevel="0" collapsed="false">
      <c r="A64" s="45" t="n">
        <v>101.826362609863</v>
      </c>
      <c r="B64" s="46" t="n">
        <v>0.0213025534039363</v>
      </c>
      <c r="C64" s="47" t="n">
        <f aca="false">IF(B64-G$34&lt;0,0,B64-G$34)</f>
        <v>0</v>
      </c>
      <c r="D64" s="47" t="n">
        <f aca="false">B64/$B$135</f>
        <v>0.0351316866723466</v>
      </c>
      <c r="E64" s="47" t="n">
        <f aca="false">C64/$F$30</f>
        <v>0</v>
      </c>
      <c r="F64" s="54"/>
      <c r="G64" s="69"/>
      <c r="H64" s="45"/>
      <c r="I64" s="45"/>
      <c r="J64" s="69"/>
      <c r="K64" s="69"/>
      <c r="L64" s="64"/>
      <c r="M64" s="65"/>
      <c r="N64" s="49"/>
      <c r="O64" s="58"/>
    </row>
    <row r="65" customFormat="false" ht="12.75" hidden="false" customHeight="false" outlineLevel="0" collapsed="false">
      <c r="A65" s="45" t="n">
        <v>111.821983337402</v>
      </c>
      <c r="B65" s="46" t="n">
        <v>0.0217148033415899</v>
      </c>
      <c r="C65" s="47" t="n">
        <f aca="false">IF(B65-G$34&lt;0,0,B65-G$34)</f>
        <v>0</v>
      </c>
      <c r="D65" s="47" t="n">
        <f aca="false">B65/$B$135</f>
        <v>0.035811559895322</v>
      </c>
      <c r="E65" s="47" t="n">
        <f aca="false">C65/$F$30</f>
        <v>0</v>
      </c>
      <c r="F65" s="54"/>
      <c r="G65" s="69"/>
      <c r="H65" s="45"/>
      <c r="I65" s="45"/>
      <c r="J65" s="69"/>
      <c r="K65" s="69"/>
      <c r="L65" s="64"/>
      <c r="M65" s="65"/>
      <c r="N65" s="49"/>
      <c r="O65" s="58"/>
    </row>
    <row r="66" customFormat="false" ht="12.75" hidden="false" customHeight="false" outlineLevel="0" collapsed="false">
      <c r="A66" s="45" t="n">
        <v>122.921394348145</v>
      </c>
      <c r="B66" s="46" t="n">
        <v>0.0221398408969864</v>
      </c>
      <c r="C66" s="47" t="n">
        <f aca="false">IF(B66-G$34&lt;0,0,B66-G$34)</f>
        <v>0</v>
      </c>
      <c r="D66" s="47" t="n">
        <f aca="false">B66/$B$135</f>
        <v>0.0365125221666998</v>
      </c>
      <c r="E66" s="47" t="n">
        <f aca="false">C66/$F$30</f>
        <v>0</v>
      </c>
      <c r="F66" s="54"/>
      <c r="G66" s="69"/>
      <c r="H66" s="45"/>
      <c r="I66" s="45"/>
      <c r="J66" s="69"/>
      <c r="K66" s="69"/>
      <c r="L66" s="64"/>
      <c r="M66" s="65"/>
      <c r="N66" s="49"/>
      <c r="O66" s="58"/>
    </row>
    <row r="67" customFormat="false" ht="12.75" hidden="false" customHeight="false" outlineLevel="0" collapsed="false">
      <c r="A67" s="45" t="n">
        <v>132.942672729492</v>
      </c>
      <c r="B67" s="46" t="n">
        <v>0.0227141359334812</v>
      </c>
      <c r="C67" s="47" t="n">
        <f aca="false">IF(B67-G$34&lt;0,0,B67-G$34)</f>
        <v>0</v>
      </c>
      <c r="D67" s="47" t="n">
        <f aca="false">B67/$B$135</f>
        <v>0.0374596364819203</v>
      </c>
      <c r="E67" s="47" t="n">
        <f aca="false">C67/$F$30</f>
        <v>0</v>
      </c>
      <c r="F67" s="54"/>
      <c r="G67" s="69"/>
      <c r="H67" s="45"/>
      <c r="I67" s="69"/>
      <c r="J67" s="69"/>
      <c r="K67" s="69"/>
      <c r="L67" s="64"/>
      <c r="M67" s="65"/>
      <c r="N67" s="49"/>
      <c r="O67" s="58"/>
    </row>
    <row r="68" customFormat="false" ht="12.75" hidden="false" customHeight="false" outlineLevel="0" collapsed="false">
      <c r="A68" s="45" t="n">
        <v>145.551467895508</v>
      </c>
      <c r="B68" s="46" t="n">
        <v>0.0232918524628505</v>
      </c>
      <c r="C68" s="47" t="n">
        <f aca="false">IF(B68-G$34&lt;0,0,B68-G$34)</f>
        <v>0</v>
      </c>
      <c r="D68" s="47" t="n">
        <f aca="false">B68/$B$135</f>
        <v>0.0384123934453879</v>
      </c>
      <c r="E68" s="47" t="n">
        <f aca="false">C68/$F$30</f>
        <v>0</v>
      </c>
      <c r="F68" s="54"/>
      <c r="G68" s="69"/>
      <c r="H68" s="45"/>
      <c r="I68" s="69"/>
      <c r="J68" s="69"/>
      <c r="K68" s="69"/>
      <c r="L68" s="64"/>
      <c r="M68" s="65"/>
      <c r="N68" s="49"/>
    </row>
    <row r="69" customFormat="false" ht="12.75" hidden="false" customHeight="false" outlineLevel="0" collapsed="false">
      <c r="A69" s="45" t="n">
        <v>158.831924438477</v>
      </c>
      <c r="B69" s="46" t="n">
        <v>0.0236009297406301</v>
      </c>
      <c r="C69" s="47" t="n">
        <f aca="false">IF(B69-G$34&lt;0,0,B69-G$34)</f>
        <v>0</v>
      </c>
      <c r="D69" s="47" t="n">
        <f aca="false">B69/$B$135</f>
        <v>0.0389221166637551</v>
      </c>
      <c r="E69" s="47" t="n">
        <f aca="false">C69/$F$30</f>
        <v>0</v>
      </c>
      <c r="F69" s="54"/>
      <c r="G69" s="69"/>
      <c r="H69" s="70"/>
      <c r="I69" s="69"/>
      <c r="J69" s="69"/>
      <c r="K69" s="70"/>
      <c r="L69" s="64"/>
      <c r="M69" s="65"/>
      <c r="N69" s="49"/>
    </row>
    <row r="70" customFormat="false" ht="12.75" hidden="false" customHeight="false" outlineLevel="0" collapsed="false">
      <c r="A70" s="45" t="n">
        <v>173.84245300293</v>
      </c>
      <c r="B70" s="46" t="n">
        <v>0.0240979203468189</v>
      </c>
      <c r="C70" s="47" t="n">
        <f aca="false">IF(B70-G$34&lt;0,0,B70-G$34)</f>
        <v>0</v>
      </c>
      <c r="D70" s="47" t="n">
        <f aca="false">B70/$B$135</f>
        <v>0.0397417422703501</v>
      </c>
      <c r="E70" s="47" t="n">
        <f aca="false">C70/$F$30</f>
        <v>0</v>
      </c>
      <c r="F70" s="54"/>
      <c r="G70" s="69"/>
      <c r="H70" s="70"/>
      <c r="I70" s="69"/>
      <c r="J70" s="69"/>
      <c r="K70" s="70"/>
      <c r="L70" s="64"/>
      <c r="M70" s="65"/>
      <c r="N70" s="49"/>
    </row>
    <row r="71" customFormat="false" ht="12.75" hidden="false" customHeight="false" outlineLevel="0" collapsed="false">
      <c r="A71" s="45" t="n">
        <v>191.032241821289</v>
      </c>
      <c r="B71" s="46" t="n">
        <v>0.0244795463493094</v>
      </c>
      <c r="C71" s="47" t="n">
        <f aca="false">IF(B71-G$34&lt;0,0,B71-G$34)</f>
        <v>0</v>
      </c>
      <c r="D71" s="47" t="n">
        <f aca="false">B71/$B$135</f>
        <v>0.0403711111958161</v>
      </c>
      <c r="E71" s="47" t="n">
        <f aca="false">C71/$F$30</f>
        <v>0</v>
      </c>
      <c r="F71" s="54"/>
      <c r="G71" s="69"/>
      <c r="H71" s="70"/>
      <c r="I71" s="69"/>
      <c r="J71" s="69"/>
      <c r="K71" s="70"/>
      <c r="L71" s="64"/>
      <c r="M71" s="65"/>
      <c r="N71" s="49"/>
    </row>
    <row r="72" customFormat="false" ht="12.75" hidden="false" customHeight="false" outlineLevel="0" collapsed="false">
      <c r="A72" s="45" t="n">
        <v>207.106826782227</v>
      </c>
      <c r="B72" s="46" t="n">
        <v>0.0249787671005353</v>
      </c>
      <c r="C72" s="47" t="n">
        <f aca="false">IF(B72-G$34&lt;0,0,B72-G$34)</f>
        <v>0</v>
      </c>
      <c r="D72" s="47" t="n">
        <f aca="false">B72/$B$135</f>
        <v>0.0411944147068948</v>
      </c>
      <c r="E72" s="47" t="n">
        <f aca="false">C72/$F$30</f>
        <v>0</v>
      </c>
      <c r="F72" s="54"/>
      <c r="G72" s="69"/>
      <c r="H72" s="70"/>
      <c r="I72" s="69"/>
      <c r="J72" s="69"/>
      <c r="K72" s="70"/>
      <c r="L72" s="64"/>
      <c r="M72" s="65"/>
      <c r="N72" s="49"/>
    </row>
    <row r="73" customFormat="false" ht="12.75" hidden="false" customHeight="false" outlineLevel="0" collapsed="false">
      <c r="A73" s="45" t="n">
        <v>228.168518066406</v>
      </c>
      <c r="B73" s="46" t="n">
        <v>0.0254721885060892</v>
      </c>
      <c r="C73" s="47" t="n">
        <f aca="false">IF(B73-G$34&lt;0,0,B73-G$34)</f>
        <v>0</v>
      </c>
      <c r="D73" s="47" t="n">
        <f aca="false">B73/$B$135</f>
        <v>0.0420081540689632</v>
      </c>
      <c r="E73" s="47" t="n">
        <f aca="false">C73/$F$30</f>
        <v>0</v>
      </c>
      <c r="F73" s="54"/>
      <c r="G73" s="69"/>
      <c r="H73" s="70"/>
      <c r="I73" s="69"/>
      <c r="J73" s="69"/>
      <c r="K73" s="70"/>
      <c r="L73" s="64"/>
      <c r="M73" s="65"/>
      <c r="N73" s="49"/>
    </row>
    <row r="74" customFormat="false" ht="12.75" hidden="false" customHeight="false" outlineLevel="0" collapsed="false">
      <c r="A74" s="45" t="n">
        <v>249.257995605469</v>
      </c>
      <c r="B74" s="46" t="n">
        <v>0.0259688812753186</v>
      </c>
      <c r="C74" s="47" t="n">
        <f aca="false">IF(B74-G$34&lt;0,0,B74-G$34)</f>
        <v>0</v>
      </c>
      <c r="D74" s="47" t="n">
        <f aca="false">B74/$B$135</f>
        <v>0.0428272884896173</v>
      </c>
      <c r="E74" s="47" t="n">
        <f aca="false">C74/$F$30</f>
        <v>0</v>
      </c>
      <c r="F74" s="54"/>
      <c r="G74" s="69"/>
      <c r="H74" s="70"/>
      <c r="I74" s="69"/>
      <c r="J74" s="70"/>
      <c r="K74" s="70"/>
      <c r="L74" s="64"/>
      <c r="M74" s="65"/>
      <c r="N74" s="49"/>
    </row>
    <row r="75" customFormat="false" ht="12.75" hidden="false" customHeight="false" outlineLevel="0" collapsed="false">
      <c r="A75" s="45" t="n">
        <v>273.254028320313</v>
      </c>
      <c r="B75" s="46" t="n">
        <v>0.026370726290904</v>
      </c>
      <c r="C75" s="47" t="n">
        <f aca="false">IF(B75-G$34&lt;0,0,B75-G$34)</f>
        <v>0</v>
      </c>
      <c r="D75" s="47" t="n">
        <f aca="false">B75/$B$135</f>
        <v>0.0434900021517168</v>
      </c>
      <c r="E75" s="47" t="n">
        <f aca="false">C75/$F$30</f>
        <v>0</v>
      </c>
      <c r="F75" s="54"/>
      <c r="G75" s="69"/>
      <c r="H75" s="70"/>
      <c r="I75" s="69"/>
      <c r="J75" s="70"/>
      <c r="K75" s="70"/>
      <c r="L75" s="64"/>
      <c r="M75" s="65"/>
      <c r="N75" s="49"/>
    </row>
    <row r="76" customFormat="false" ht="12.75" hidden="false" customHeight="false" outlineLevel="0" collapsed="false">
      <c r="A76" s="45" t="n">
        <v>298.844207763672</v>
      </c>
      <c r="B76" s="46" t="n">
        <v>0.0268376862144098</v>
      </c>
      <c r="C76" s="47" t="n">
        <f aca="false">IF(B76-G$34&lt;0,0,B76-G$34)</f>
        <v>0</v>
      </c>
      <c r="D76" s="47" t="n">
        <f aca="false">B76/$B$135</f>
        <v>0.0442601018393024</v>
      </c>
      <c r="E76" s="47" t="n">
        <f aca="false">C76/$F$30</f>
        <v>0</v>
      </c>
      <c r="F76" s="54"/>
      <c r="G76" s="69"/>
      <c r="H76" s="70"/>
      <c r="I76" s="69"/>
      <c r="J76" s="70"/>
      <c r="K76" s="70"/>
      <c r="L76" s="64"/>
      <c r="M76" s="65"/>
      <c r="N76" s="49"/>
    </row>
    <row r="77" customFormat="false" ht="12.75" hidden="false" customHeight="false" outlineLevel="0" collapsed="false">
      <c r="A77" s="45" t="n">
        <v>326.457733154297</v>
      </c>
      <c r="B77" s="46" t="n">
        <v>0.0274041043108329</v>
      </c>
      <c r="C77" s="47" t="n">
        <f aca="false">IF(B77-G$34&lt;0,0,B77-G$34)</f>
        <v>0</v>
      </c>
      <c r="D77" s="47" t="n">
        <f aca="false">B77/$B$135</f>
        <v>0.0451942256840716</v>
      </c>
      <c r="E77" s="47" t="n">
        <f aca="false">C77/$F$30</f>
        <v>0</v>
      </c>
      <c r="F77" s="54"/>
      <c r="G77" s="69"/>
      <c r="H77" s="70"/>
      <c r="I77" s="69"/>
      <c r="J77" s="70"/>
      <c r="K77" s="70"/>
      <c r="L77" s="64"/>
      <c r="M77" s="65"/>
      <c r="N77" s="49"/>
    </row>
    <row r="78" customFormat="false" ht="12.75" hidden="false" customHeight="false" outlineLevel="0" collapsed="false">
      <c r="A78" s="45" t="n">
        <v>359.046081542969</v>
      </c>
      <c r="B78" s="46" t="n">
        <v>0.0278245314469561</v>
      </c>
      <c r="C78" s="47" t="n">
        <f aca="false">IF(B78-G$34&lt;0,0,B78-G$34)</f>
        <v>0</v>
      </c>
      <c r="D78" s="47" t="n">
        <f aca="false">B78/$B$135</f>
        <v>0.0458875845568207</v>
      </c>
      <c r="E78" s="47" t="n">
        <f aca="false">C78/$F$30</f>
        <v>0</v>
      </c>
      <c r="F78" s="54"/>
      <c r="G78" s="69"/>
      <c r="H78" s="70"/>
      <c r="I78" s="69"/>
      <c r="J78" s="70"/>
      <c r="K78" s="70"/>
      <c r="L78" s="64"/>
      <c r="M78" s="65"/>
      <c r="N78" s="49"/>
    </row>
    <row r="79" customFormat="false" ht="12.75" hidden="false" customHeight="false" outlineLevel="0" collapsed="false">
      <c r="A79" s="45" t="n">
        <v>390.832550048828</v>
      </c>
      <c r="B79" s="46" t="n">
        <v>0.0283451601376757</v>
      </c>
      <c r="C79" s="47" t="n">
        <f aca="false">IF(B79-G$34&lt;0,0,B79-G$34)</f>
        <v>0</v>
      </c>
      <c r="D79" s="47" t="n">
        <f aca="false">B79/$B$135</f>
        <v>0.0467461935549146</v>
      </c>
      <c r="E79" s="47" t="n">
        <f aca="false">C79/$F$30</f>
        <v>0</v>
      </c>
      <c r="F79" s="54"/>
      <c r="G79" s="69"/>
      <c r="H79" s="70"/>
      <c r="I79" s="69"/>
      <c r="J79" s="70"/>
      <c r="K79" s="70"/>
      <c r="L79" s="64"/>
      <c r="M79" s="65"/>
      <c r="N79" s="49"/>
    </row>
    <row r="80" customFormat="false" ht="12.75" hidden="false" customHeight="false" outlineLevel="0" collapsed="false">
      <c r="A80" s="45" t="n">
        <v>430.065856933594</v>
      </c>
      <c r="B80" s="46" t="n">
        <v>0.0287504242246971</v>
      </c>
      <c r="C80" s="47" t="n">
        <f aca="false">IF(B80-G$34&lt;0,0,B80-G$34)</f>
        <v>0</v>
      </c>
      <c r="D80" s="47" t="n">
        <f aca="false">B80/$B$135</f>
        <v>0.0474145458718794</v>
      </c>
      <c r="E80" s="47" t="n">
        <f aca="false">C80/$F$30</f>
        <v>0</v>
      </c>
      <c r="F80" s="54"/>
      <c r="G80" s="69"/>
      <c r="H80" s="70"/>
      <c r="I80" s="69"/>
      <c r="J80" s="70"/>
      <c r="K80" s="70"/>
      <c r="L80" s="64"/>
      <c r="M80" s="65"/>
      <c r="N80" s="49"/>
    </row>
    <row r="81" customFormat="false" ht="12.75" hidden="false" customHeight="false" outlineLevel="0" collapsed="false">
      <c r="A81" s="45" t="n">
        <v>468.236999511719</v>
      </c>
      <c r="B81" s="46" t="n">
        <v>0.0292184229454026</v>
      </c>
      <c r="C81" s="47" t="n">
        <f aca="false">IF(B81-G$34&lt;0,0,B81-G$34)</f>
        <v>0</v>
      </c>
      <c r="D81" s="47" t="n">
        <f aca="false">B81/$B$135</f>
        <v>0.0481863587201855</v>
      </c>
      <c r="E81" s="47" t="n">
        <f aca="false">C81/$F$30</f>
        <v>0</v>
      </c>
      <c r="F81" s="54"/>
      <c r="G81" s="69"/>
      <c r="H81" s="70"/>
      <c r="I81" s="69"/>
      <c r="J81" s="70"/>
      <c r="K81" s="70"/>
      <c r="L81" s="64"/>
      <c r="M81" s="65"/>
      <c r="N81" s="49"/>
    </row>
    <row r="82" customFormat="false" ht="12.75" hidden="false" customHeight="false" outlineLevel="0" collapsed="false">
      <c r="A82" s="45" t="n">
        <v>512.1787109375</v>
      </c>
      <c r="B82" s="46" t="n">
        <v>0.0298341996481642</v>
      </c>
      <c r="C82" s="47" t="n">
        <f aca="false">IF(B82-G$34&lt;0,0,B82-G$34)</f>
        <v>0</v>
      </c>
      <c r="D82" s="47" t="n">
        <f aca="false">B82/$B$135</f>
        <v>0.0492018836561566</v>
      </c>
      <c r="E82" s="47" t="n">
        <f aca="false">C82/$F$30</f>
        <v>0</v>
      </c>
      <c r="F82" s="54"/>
      <c r="G82" s="69"/>
      <c r="H82" s="70"/>
      <c r="I82" s="69"/>
      <c r="J82" s="70"/>
      <c r="K82" s="70"/>
      <c r="L82" s="64"/>
      <c r="M82" s="65"/>
      <c r="N82" s="49"/>
    </row>
    <row r="83" customFormat="false" ht="12.75" hidden="false" customHeight="false" outlineLevel="0" collapsed="false">
      <c r="A83" s="45" t="n">
        <v>561.553405761719</v>
      </c>
      <c r="B83" s="46" t="n">
        <v>0.0303924405461177</v>
      </c>
      <c r="C83" s="47" t="n">
        <f aca="false">IF(B83-G$34&lt;0,0,B83-G$34)</f>
        <v>0</v>
      </c>
      <c r="D83" s="47" t="n">
        <f aca="false">B83/$B$135</f>
        <v>0.050122521851152</v>
      </c>
      <c r="E83" s="47" t="n">
        <f aca="false">C83/$F$30</f>
        <v>0</v>
      </c>
      <c r="F83" s="54"/>
      <c r="G83" s="70"/>
      <c r="H83" s="70"/>
      <c r="I83" s="69"/>
      <c r="J83" s="70"/>
      <c r="K83" s="70"/>
      <c r="L83" s="64"/>
      <c r="M83" s="65"/>
      <c r="N83" s="49"/>
    </row>
    <row r="84" customFormat="false" ht="12.75" hidden="false" customHeight="false" outlineLevel="0" collapsed="false">
      <c r="A84" s="45" t="n">
        <v>613.566284179688</v>
      </c>
      <c r="B84" s="46" t="n">
        <v>0.030918270487152</v>
      </c>
      <c r="C84" s="47" t="n">
        <f aca="false">IF(B84-G$34&lt;0,0,B84-G$34)</f>
        <v>0</v>
      </c>
      <c r="D84" s="47" t="n">
        <f aca="false">B84/$B$135</f>
        <v>0.050989708632993</v>
      </c>
      <c r="E84" s="47" t="n">
        <f aca="false">C84/$F$30</f>
        <v>0</v>
      </c>
      <c r="F84" s="54"/>
      <c r="G84" s="70"/>
      <c r="H84" s="70"/>
      <c r="I84" s="69"/>
      <c r="J84" s="70"/>
      <c r="K84" s="70"/>
      <c r="L84" s="64"/>
      <c r="M84" s="65"/>
      <c r="N84" s="49"/>
    </row>
    <row r="85" customFormat="false" ht="12.75" hidden="false" customHeight="false" outlineLevel="0" collapsed="false">
      <c r="A85" s="45" t="n">
        <v>671.593322753906</v>
      </c>
      <c r="B85" s="46" t="n">
        <v>0.0313321573173627</v>
      </c>
      <c r="C85" s="47" t="n">
        <f aca="false">IF(B85-G$34&lt;0,0,B85-G$34)</f>
        <v>0</v>
      </c>
      <c r="D85" s="47" t="n">
        <f aca="false">B85/$B$135</f>
        <v>0.0516722813819521</v>
      </c>
      <c r="E85" s="47" t="n">
        <f aca="false">C85/$F$30</f>
        <v>0</v>
      </c>
      <c r="F85" s="54"/>
      <c r="G85" s="70"/>
      <c r="H85" s="70"/>
      <c r="I85" s="69"/>
      <c r="J85" s="70"/>
      <c r="K85" s="70"/>
      <c r="L85" s="64"/>
      <c r="M85" s="65"/>
      <c r="N85" s="49"/>
    </row>
    <row r="86" customFormat="false" ht="12.75" hidden="false" customHeight="false" outlineLevel="0" collapsed="false">
      <c r="A86" s="45" t="n">
        <v>735.001647949219</v>
      </c>
      <c r="B86" s="46" t="n">
        <v>0.0320534845327959</v>
      </c>
      <c r="C86" s="47" t="n">
        <f aca="false">IF(B86-G$34&lt;0,0,B86-G$34)</f>
        <v>0</v>
      </c>
      <c r="D86" s="47" t="n">
        <f aca="false">B86/$B$135</f>
        <v>0.0528618778232947</v>
      </c>
      <c r="E86" s="47" t="n">
        <f aca="false">C86/$F$30</f>
        <v>0</v>
      </c>
      <c r="F86" s="54"/>
      <c r="G86" s="70"/>
      <c r="H86" s="70"/>
      <c r="I86" s="69"/>
      <c r="J86" s="70"/>
      <c r="K86" s="70"/>
      <c r="L86" s="64"/>
      <c r="M86" s="65"/>
      <c r="N86" s="49"/>
    </row>
    <row r="87" customFormat="false" ht="12.75" hidden="false" customHeight="false" outlineLevel="0" collapsed="false">
      <c r="A87" s="45" t="n">
        <v>803.767395019531</v>
      </c>
      <c r="B87" s="46" t="n">
        <v>0.0326920058092102</v>
      </c>
      <c r="C87" s="47" t="n">
        <f aca="false">IF(B87-G$34&lt;0,0,B87-G$34)</f>
        <v>0</v>
      </c>
      <c r="D87" s="47" t="n">
        <f aca="false">B87/$B$135</f>
        <v>0.0539149125929421</v>
      </c>
      <c r="E87" s="47" t="n">
        <f aca="false">C87/$F$30</f>
        <v>0</v>
      </c>
      <c r="F87" s="54"/>
      <c r="G87" s="70"/>
      <c r="H87" s="70"/>
      <c r="I87" s="69"/>
      <c r="J87" s="70"/>
      <c r="K87" s="70"/>
      <c r="L87" s="64"/>
      <c r="M87" s="65"/>
      <c r="N87" s="49"/>
    </row>
    <row r="88" customFormat="false" ht="12.75" hidden="false" customHeight="false" outlineLevel="0" collapsed="false">
      <c r="A88" s="45" t="n">
        <v>879.889709472656</v>
      </c>
      <c r="B88" s="46" t="n">
        <v>0.0332961838206276</v>
      </c>
      <c r="C88" s="47" t="n">
        <f aca="false">IF(B88-G$34&lt;0,0,B88-G$34)</f>
        <v>0</v>
      </c>
      <c r="D88" s="47" t="n">
        <f aca="false">B88/$B$135</f>
        <v>0.0549113092308924</v>
      </c>
      <c r="E88" s="47" t="n">
        <f aca="false">C88/$F$30</f>
        <v>0</v>
      </c>
      <c r="F88" s="54"/>
      <c r="G88" s="70"/>
      <c r="H88" s="70"/>
      <c r="I88" s="69"/>
      <c r="J88" s="70"/>
      <c r="K88" s="70"/>
      <c r="L88" s="64"/>
      <c r="M88" s="65"/>
      <c r="N88" s="49"/>
    </row>
    <row r="89" customFormat="false" ht="12.75" hidden="false" customHeight="false" outlineLevel="0" collapsed="false">
      <c r="A89" s="45" t="n">
        <v>963.189392089844</v>
      </c>
      <c r="B89" s="46" t="n">
        <v>0.0340340131407604</v>
      </c>
      <c r="C89" s="47" t="n">
        <f aca="false">IF(B89-G$34&lt;0,0,B89-G$34)</f>
        <v>0</v>
      </c>
      <c r="D89" s="47" t="n">
        <f aca="false">B89/$B$135</f>
        <v>0.0561281205680621</v>
      </c>
      <c r="E89" s="47" t="n">
        <f aca="false">C89/$F$30</f>
        <v>0</v>
      </c>
      <c r="F89" s="54"/>
      <c r="G89" s="70"/>
      <c r="H89" s="70"/>
      <c r="I89" s="69"/>
      <c r="J89" s="70"/>
      <c r="K89" s="70"/>
      <c r="L89" s="64"/>
      <c r="M89" s="65"/>
      <c r="N89" s="49"/>
    </row>
    <row r="90" customFormat="false" ht="12.75" hidden="false" customHeight="false" outlineLevel="0" collapsed="false">
      <c r="A90" s="45" t="n">
        <v>1049.61157226563</v>
      </c>
      <c r="B90" s="46" t="n">
        <v>0.0347771962618455</v>
      </c>
      <c r="C90" s="47" t="n">
        <f aca="false">IF(B90-G$34&lt;0,0,B90-G$34)</f>
        <v>0</v>
      </c>
      <c r="D90" s="47" t="n">
        <f aca="false">B90/$B$135</f>
        <v>0.0573537612720219</v>
      </c>
      <c r="E90" s="47" t="n">
        <f aca="false">C90/$F$30</f>
        <v>0</v>
      </c>
      <c r="F90" s="54"/>
      <c r="G90" s="70"/>
      <c r="H90" s="70"/>
      <c r="I90" s="69"/>
      <c r="J90" s="70"/>
      <c r="K90" s="70"/>
      <c r="L90" s="64"/>
      <c r="M90" s="65"/>
      <c r="N90" s="49"/>
    </row>
    <row r="91" customFormat="false" ht="12.75" hidden="false" customHeight="false" outlineLevel="0" collapsed="false">
      <c r="A91" s="45" t="n">
        <v>1147.97570800781</v>
      </c>
      <c r="B91" s="46" t="n">
        <v>0.035567207585834</v>
      </c>
      <c r="C91" s="47" t="n">
        <f aca="false">IF(B91-G$34&lt;0,0,B91-G$34)</f>
        <v>0</v>
      </c>
      <c r="D91" s="47" t="n">
        <f aca="false">B91/$B$135</f>
        <v>0.0586566299833773</v>
      </c>
      <c r="E91" s="47" t="n">
        <f aca="false">C91/$F$30</f>
        <v>0</v>
      </c>
      <c r="F91" s="54"/>
      <c r="G91" s="70"/>
      <c r="H91" s="70"/>
      <c r="I91" s="69"/>
      <c r="J91" s="70"/>
      <c r="K91" s="70"/>
      <c r="L91" s="64"/>
      <c r="M91" s="65"/>
      <c r="N91" s="49"/>
    </row>
    <row r="92" customFormat="false" ht="12.75" hidden="false" customHeight="false" outlineLevel="0" collapsed="false">
      <c r="A92" s="45" t="n">
        <v>1257.26330566406</v>
      </c>
      <c r="B92" s="46" t="n">
        <v>0.0364077664425597</v>
      </c>
      <c r="C92" s="47" t="n">
        <f aca="false">IF(B92-G$34&lt;0,0,B92-G$34)</f>
        <v>0</v>
      </c>
      <c r="D92" s="47" t="n">
        <f aca="false">B92/$B$135</f>
        <v>0.0600428605363164</v>
      </c>
      <c r="E92" s="47" t="n">
        <f aca="false">C92/$F$30</f>
        <v>0</v>
      </c>
      <c r="F92" s="54"/>
      <c r="G92" s="70"/>
      <c r="H92" s="70"/>
      <c r="I92" s="70"/>
      <c r="J92" s="70"/>
      <c r="K92" s="70"/>
      <c r="L92" s="64"/>
      <c r="M92" s="65"/>
      <c r="N92" s="49"/>
    </row>
    <row r="93" customFormat="false" ht="12.75" hidden="false" customHeight="false" outlineLevel="0" collapsed="false">
      <c r="A93" s="45" t="n">
        <v>1379.17309570313</v>
      </c>
      <c r="B93" s="46" t="n">
        <v>0.0373082365354523</v>
      </c>
      <c r="C93" s="47" t="n">
        <f aca="false">IF(B93-G$34&lt;0,0,B93-G$34)</f>
        <v>0</v>
      </c>
      <c r="D93" s="47" t="n">
        <f aca="false">B93/$B$135</f>
        <v>0.0615278953376129</v>
      </c>
      <c r="E93" s="47" t="n">
        <f aca="false">C93/$F$30</f>
        <v>0</v>
      </c>
      <c r="F93" s="54"/>
      <c r="G93" s="70"/>
      <c r="H93" s="70"/>
      <c r="I93" s="70"/>
      <c r="J93" s="70"/>
      <c r="K93" s="70"/>
      <c r="L93" s="64"/>
      <c r="M93" s="65"/>
      <c r="N93" s="49"/>
    </row>
    <row r="94" customFormat="false" ht="12.75" hidden="false" customHeight="false" outlineLevel="0" collapsed="false">
      <c r="A94" s="45" t="n">
        <v>1508.82482910156</v>
      </c>
      <c r="B94" s="46" t="n">
        <v>0.0384050901493058</v>
      </c>
      <c r="C94" s="47" t="n">
        <f aca="false">IF(B94-G$34&lt;0,0,B94-G$34)</f>
        <v>0</v>
      </c>
      <c r="D94" s="47" t="n">
        <f aca="false">B94/$B$135</f>
        <v>0.0633368013760886</v>
      </c>
      <c r="E94" s="47" t="n">
        <f aca="false">C94/$F$30</f>
        <v>0</v>
      </c>
      <c r="F94" s="54"/>
      <c r="G94" s="70"/>
      <c r="H94" s="70"/>
      <c r="I94" s="70"/>
      <c r="J94" s="70"/>
      <c r="K94" s="70"/>
      <c r="L94" s="64"/>
      <c r="M94" s="65"/>
      <c r="N94" s="49"/>
    </row>
    <row r="95" customFormat="false" ht="12.75" hidden="false" customHeight="false" outlineLevel="0" collapsed="false">
      <c r="A95" s="45" t="n">
        <v>1648.23486328125</v>
      </c>
      <c r="B95" s="46" t="n">
        <v>0.0395623102298007</v>
      </c>
      <c r="C95" s="47" t="n">
        <f aca="false">IF(B95-G$34&lt;0,0,B95-G$34)</f>
        <v>0</v>
      </c>
      <c r="D95" s="47" t="n">
        <f aca="false">B95/$B$135</f>
        <v>0.0652452624186687</v>
      </c>
      <c r="E95" s="47" t="n">
        <f aca="false">C95/$F$30</f>
        <v>0</v>
      </c>
      <c r="F95" s="54"/>
      <c r="G95" s="70"/>
      <c r="H95" s="70"/>
      <c r="I95" s="70"/>
      <c r="J95" s="70"/>
      <c r="K95" s="70"/>
      <c r="L95" s="64"/>
      <c r="M95" s="65"/>
      <c r="N95" s="49"/>
    </row>
    <row r="96" customFormat="false" ht="12.75" hidden="false" customHeight="false" outlineLevel="0" collapsed="false">
      <c r="A96" s="45" t="n">
        <v>1809.47509765625</v>
      </c>
      <c r="B96" s="46" t="n">
        <v>0.0410077880581841</v>
      </c>
      <c r="C96" s="47" t="n">
        <f aca="false">IF(B96-G$34&lt;0,0,B96-G$34)</f>
        <v>0</v>
      </c>
      <c r="D96" s="47" t="n">
        <f aca="false">B96/$B$135</f>
        <v>0.0676291115843376</v>
      </c>
      <c r="E96" s="47" t="n">
        <f aca="false">C96/$F$30</f>
        <v>0</v>
      </c>
      <c r="F96" s="54"/>
      <c r="G96" s="70"/>
      <c r="H96" s="70"/>
      <c r="I96" s="70"/>
      <c r="J96" s="70"/>
      <c r="K96" s="70"/>
      <c r="L96" s="64"/>
      <c r="M96" s="65"/>
      <c r="N96" s="49"/>
    </row>
    <row r="97" customFormat="false" ht="12.75" hidden="false" customHeight="false" outlineLevel="0" collapsed="false">
      <c r="A97" s="45" t="n">
        <v>1978.19519042969</v>
      </c>
      <c r="B97" s="46" t="n">
        <v>0.042661102812551</v>
      </c>
      <c r="C97" s="47" t="n">
        <f aca="false">IF(B97-G$34&lt;0,0,B97-G$34)</f>
        <v>0</v>
      </c>
      <c r="D97" s="47" t="n">
        <f aca="false">B97/$B$135</f>
        <v>0.0703557206823085</v>
      </c>
      <c r="E97" s="47" t="n">
        <f aca="false">C97/$F$30</f>
        <v>0</v>
      </c>
      <c r="F97" s="54"/>
      <c r="G97" s="70"/>
      <c r="H97" s="70"/>
      <c r="I97" s="70"/>
      <c r="J97" s="70"/>
      <c r="K97" s="70"/>
      <c r="L97" s="64"/>
      <c r="M97" s="65"/>
      <c r="N97" s="49"/>
    </row>
    <row r="98" customFormat="false" ht="12.75" hidden="false" customHeight="false" outlineLevel="0" collapsed="false">
      <c r="A98" s="45" t="n">
        <v>2157.83642578125</v>
      </c>
      <c r="B98" s="46" t="n">
        <v>0.0448680504670367</v>
      </c>
      <c r="C98" s="47" t="n">
        <f aca="false">IF(B98-G$34&lt;0,0,B98-G$34)</f>
        <v>0</v>
      </c>
      <c r="D98" s="47" t="n">
        <f aca="false">B98/$B$135</f>
        <v>0.0739953685700277</v>
      </c>
      <c r="E98" s="47" t="n">
        <f aca="false">C98/$F$30</f>
        <v>0</v>
      </c>
      <c r="F98" s="54"/>
      <c r="G98" s="70"/>
      <c r="H98" s="70"/>
      <c r="I98" s="70"/>
      <c r="J98" s="70"/>
      <c r="K98" s="70"/>
      <c r="L98" s="64"/>
      <c r="M98" s="65"/>
      <c r="N98" s="49"/>
    </row>
    <row r="99" customFormat="false" ht="12.75" hidden="false" customHeight="false" outlineLevel="0" collapsed="false">
      <c r="A99" s="45" t="n">
        <v>2368.04736328125</v>
      </c>
      <c r="B99" s="46" t="n">
        <v>0.0477643623461947</v>
      </c>
      <c r="C99" s="47" t="n">
        <f aca="false">IF(B99-G$34&lt;0,0,B99-G$34)</f>
        <v>0</v>
      </c>
      <c r="D99" s="47" t="n">
        <f aca="false">B99/$B$135</f>
        <v>0.0787719002615372</v>
      </c>
      <c r="E99" s="47" t="n">
        <f aca="false">C99/$F$30</f>
        <v>0</v>
      </c>
      <c r="F99" s="54"/>
      <c r="G99" s="70"/>
      <c r="H99" s="70"/>
      <c r="I99" s="70"/>
      <c r="J99" s="70"/>
      <c r="K99" s="70"/>
      <c r="L99" s="64"/>
      <c r="M99" s="65"/>
      <c r="N99" s="49"/>
    </row>
    <row r="100" customFormat="false" ht="12.75" hidden="false" customHeight="false" outlineLevel="0" collapsed="false">
      <c r="A100" s="45" t="n">
        <v>2589.2099609375</v>
      </c>
      <c r="B100" s="46" t="n">
        <v>0.0514512788018212</v>
      </c>
      <c r="C100" s="47" t="n">
        <f aca="false">IF(B100-G$34&lt;0,0,B100-G$34)</f>
        <v>0</v>
      </c>
      <c r="D100" s="47" t="n">
        <f aca="false">B100/$B$135</f>
        <v>0.0848522790429021</v>
      </c>
      <c r="E100" s="47" t="n">
        <f aca="false">C100/$F$30</f>
        <v>0</v>
      </c>
      <c r="F100" s="54"/>
      <c r="G100" s="70"/>
      <c r="H100" s="70"/>
      <c r="I100" s="70"/>
      <c r="J100" s="70"/>
      <c r="K100" s="70"/>
      <c r="L100" s="64"/>
      <c r="M100" s="65"/>
      <c r="N100" s="49"/>
    </row>
    <row r="101" customFormat="false" ht="12.75" hidden="false" customHeight="false" outlineLevel="0" collapsed="false">
      <c r="A101" s="45" t="n">
        <v>2828.1494140625</v>
      </c>
      <c r="B101" s="46" t="n">
        <v>0.0561057149877772</v>
      </c>
      <c r="C101" s="47" t="n">
        <f aca="false">IF(B101-G$34&lt;0,0,B101-G$34)</f>
        <v>0</v>
      </c>
      <c r="D101" s="47" t="n">
        <f aca="false">B101/$B$135</f>
        <v>0.0925282693629744</v>
      </c>
      <c r="E101" s="47" t="n">
        <f aca="false">C101/$F$30</f>
        <v>0</v>
      </c>
      <c r="F101" s="54"/>
      <c r="G101" s="70"/>
      <c r="H101" s="70"/>
      <c r="I101" s="70"/>
      <c r="J101" s="70"/>
      <c r="K101" s="70"/>
      <c r="L101" s="64"/>
      <c r="M101" s="65"/>
      <c r="N101" s="49"/>
    </row>
    <row r="102" customFormat="false" ht="12.75" hidden="false" customHeight="false" outlineLevel="0" collapsed="false">
      <c r="A102" s="45" t="n">
        <v>3098.04077148438</v>
      </c>
      <c r="B102" s="46" t="n">
        <v>0.0618629566838965</v>
      </c>
      <c r="C102" s="47" t="n">
        <f aca="false">IF(B102-G$34&lt;0,0,B102-G$34)</f>
        <v>0</v>
      </c>
      <c r="D102" s="47" t="n">
        <f aca="false">B102/$B$135</f>
        <v>0.102022981453576</v>
      </c>
      <c r="E102" s="47" t="n">
        <f aca="false">C102/$F$30</f>
        <v>0</v>
      </c>
      <c r="F102" s="54"/>
      <c r="G102" s="70"/>
      <c r="H102" s="70"/>
      <c r="I102" s="70"/>
      <c r="J102" s="70"/>
      <c r="K102" s="70"/>
      <c r="L102" s="64"/>
      <c r="M102" s="65"/>
      <c r="N102" s="49"/>
    </row>
    <row r="103" customFormat="false" ht="12.75" hidden="false" customHeight="false" outlineLevel="0" collapsed="false">
      <c r="A103" s="45" t="n">
        <v>3388.97998046875</v>
      </c>
      <c r="B103" s="46" t="n">
        <v>0.0688629566838965</v>
      </c>
      <c r="C103" s="47" t="n">
        <f aca="false">IF(B103-G$34&lt;0,0,B103-G$34)</f>
        <v>0.007</v>
      </c>
      <c r="D103" s="47" t="n">
        <f aca="false">B103/$B$135</f>
        <v>0.113567222279701</v>
      </c>
      <c r="E103" s="47" t="n">
        <f aca="false">C103/$F$30</f>
        <v>0.0128558310376492</v>
      </c>
      <c r="F103" s="54"/>
      <c r="G103" s="70"/>
      <c r="H103" s="70"/>
      <c r="I103" s="70"/>
      <c r="J103" s="70"/>
      <c r="K103" s="70"/>
      <c r="L103" s="64"/>
      <c r="M103" s="65"/>
      <c r="N103" s="49"/>
    </row>
    <row r="104" customFormat="false" ht="12.75" hidden="false" customHeight="false" outlineLevel="0" collapsed="false">
      <c r="A104" s="45" t="n">
        <v>3709.205078125</v>
      </c>
      <c r="B104" s="46" t="n">
        <v>0.0767629566838965</v>
      </c>
      <c r="C104" s="47" t="n">
        <f aca="false">IF(B104-G$34&lt;0,0,B104-G$34)</f>
        <v>0.0149</v>
      </c>
      <c r="D104" s="47" t="n">
        <f aca="false">B104/$B$135</f>
        <v>0.126595722640613</v>
      </c>
      <c r="E104" s="47" t="n">
        <f aca="false">C104/$F$30</f>
        <v>0.0273645546372819</v>
      </c>
      <c r="F104" s="54"/>
      <c r="G104" s="70"/>
      <c r="H104" s="70"/>
      <c r="I104" s="70"/>
      <c r="J104" s="70"/>
      <c r="K104" s="70"/>
      <c r="L104" s="64"/>
      <c r="M104" s="65"/>
      <c r="N104" s="49"/>
    </row>
    <row r="105" customFormat="false" ht="12.75" hidden="false" customHeight="false" outlineLevel="0" collapsed="false">
      <c r="A105" s="45" t="n">
        <v>4058.46850585938</v>
      </c>
      <c r="B105" s="46" t="n">
        <v>0.0860629566838965</v>
      </c>
      <c r="C105" s="47" t="n">
        <f aca="false">IF(B105-G$34&lt;0,0,B105-G$34)</f>
        <v>0.0242</v>
      </c>
      <c r="D105" s="47" t="n">
        <f aca="false">B105/$B$135</f>
        <v>0.14193307116675</v>
      </c>
      <c r="E105" s="47" t="n">
        <f aca="false">C105/$F$30</f>
        <v>0.0444444444444445</v>
      </c>
      <c r="F105" s="54"/>
      <c r="G105" s="70"/>
      <c r="H105" s="70"/>
      <c r="I105" s="70"/>
      <c r="J105" s="70"/>
      <c r="K105" s="70"/>
      <c r="L105" s="64"/>
      <c r="M105" s="65"/>
      <c r="N105" s="49"/>
    </row>
    <row r="106" customFormat="false" ht="12.75" hidden="false" customHeight="false" outlineLevel="0" collapsed="false">
      <c r="A106" s="45" t="n">
        <v>4436.5615234375</v>
      </c>
      <c r="B106" s="46" t="n">
        <v>0.0965629566838965</v>
      </c>
      <c r="C106" s="47" t="n">
        <f aca="false">IF(B106-G$34&lt;0,0,B106-G$34)</f>
        <v>0.0347</v>
      </c>
      <c r="D106" s="47" t="n">
        <f aca="false">B106/$B$135</f>
        <v>0.159249432405937</v>
      </c>
      <c r="E106" s="47" t="n">
        <f aca="false">C106/$F$30</f>
        <v>0.0637281910009183</v>
      </c>
      <c r="F106" s="54"/>
      <c r="G106" s="70"/>
      <c r="H106" s="70"/>
      <c r="I106" s="70"/>
      <c r="J106" s="70"/>
      <c r="K106" s="70"/>
      <c r="L106" s="64"/>
      <c r="M106" s="65"/>
      <c r="N106" s="49"/>
    </row>
    <row r="107" customFormat="false" ht="12.75" hidden="false" customHeight="false" outlineLevel="0" collapsed="false">
      <c r="A107" s="45" t="n">
        <v>4846.1318359375</v>
      </c>
      <c r="B107" s="46" t="n">
        <v>0.107862956683896</v>
      </c>
      <c r="C107" s="47" t="n">
        <f aca="false">IF(B107-G$34&lt;0,0,B107-G$34)</f>
        <v>0.046</v>
      </c>
      <c r="D107" s="47" t="n">
        <f aca="false">B107/$B$135</f>
        <v>0.177885135453825</v>
      </c>
      <c r="E107" s="47" t="n">
        <f aca="false">C107/$F$30</f>
        <v>0.0844811753902663</v>
      </c>
      <c r="F107" s="54"/>
      <c r="G107" s="70"/>
      <c r="H107" s="70"/>
      <c r="I107" s="70"/>
      <c r="J107" s="70"/>
      <c r="K107" s="70"/>
      <c r="L107" s="64"/>
      <c r="M107" s="65"/>
      <c r="N107" s="49"/>
    </row>
    <row r="108" customFormat="false" ht="12.75" hidden="false" customHeight="false" outlineLevel="0" collapsed="false">
      <c r="A108" s="45" t="n">
        <v>5306.693359375</v>
      </c>
      <c r="B108" s="46" t="n">
        <v>0.120462956683896</v>
      </c>
      <c r="C108" s="47" t="n">
        <f aca="false">IF(B108-G$34&lt;0,0,B108-G$34)</f>
        <v>0.0586</v>
      </c>
      <c r="D108" s="47" t="n">
        <f aca="false">B108/$B$135</f>
        <v>0.198664768940849</v>
      </c>
      <c r="E108" s="47" t="n">
        <f aca="false">C108/$F$30</f>
        <v>0.107621671258035</v>
      </c>
      <c r="F108" s="54"/>
      <c r="G108" s="70"/>
      <c r="H108" s="70"/>
      <c r="I108" s="70"/>
      <c r="J108" s="70"/>
      <c r="K108" s="70"/>
      <c r="L108" s="64"/>
      <c r="M108" s="65"/>
      <c r="N108" s="49"/>
    </row>
    <row r="109" customFormat="false" ht="12.75" hidden="false" customHeight="false" outlineLevel="0" collapsed="false">
      <c r="A109" s="45" t="n">
        <v>5806.60498046875</v>
      </c>
      <c r="B109" s="46" t="n">
        <v>0.133162956683897</v>
      </c>
      <c r="C109" s="47" t="n">
        <f aca="false">IF(B109-G$34&lt;0,0,B109-G$34)</f>
        <v>0.0713</v>
      </c>
      <c r="D109" s="47" t="n">
        <f aca="false">B109/$B$135</f>
        <v>0.219609320153961</v>
      </c>
      <c r="E109" s="47" t="n">
        <f aca="false">C109/$F$30</f>
        <v>0.130945821854913</v>
      </c>
      <c r="F109" s="54"/>
      <c r="G109" s="70"/>
      <c r="H109" s="70"/>
      <c r="I109" s="70"/>
      <c r="J109" s="70"/>
      <c r="K109" s="70"/>
      <c r="L109" s="64"/>
      <c r="M109" s="65"/>
      <c r="N109" s="49"/>
    </row>
    <row r="110" customFormat="false" ht="12.75" hidden="false" customHeight="false" outlineLevel="0" collapsed="false">
      <c r="A110" s="45" t="n">
        <v>6356.2607421875</v>
      </c>
      <c r="B110" s="46" t="n">
        <v>0.145162956683896</v>
      </c>
      <c r="C110" s="47" t="n">
        <f aca="false">IF(B110-G$34&lt;0,0,B110-G$34)</f>
        <v>0.0833</v>
      </c>
      <c r="D110" s="47" t="n">
        <f aca="false">B110/$B$135</f>
        <v>0.239399447284461</v>
      </c>
      <c r="E110" s="47" t="n">
        <f aca="false">C110/$F$30</f>
        <v>0.152984389348026</v>
      </c>
      <c r="F110" s="54"/>
      <c r="G110" s="70"/>
      <c r="H110" s="70"/>
      <c r="I110" s="70"/>
      <c r="J110" s="70"/>
      <c r="K110" s="70"/>
      <c r="L110" s="64"/>
      <c r="M110" s="65"/>
      <c r="N110" s="49"/>
    </row>
    <row r="111" customFormat="false" ht="12.75" hidden="false" customHeight="false" outlineLevel="0" collapsed="false">
      <c r="A111" s="45" t="n">
        <v>6946.47021484375</v>
      </c>
      <c r="B111" s="46" t="n">
        <v>0.159962956683896</v>
      </c>
      <c r="C111" s="47" t="n">
        <f aca="false">IF(B111-G$34&lt;0,0,B111-G$34)</f>
        <v>0.0981</v>
      </c>
      <c r="D111" s="47" t="n">
        <f aca="false">B111/$B$135</f>
        <v>0.263807270745411</v>
      </c>
      <c r="E111" s="47" t="n">
        <f aca="false">C111/$F$30</f>
        <v>0.180165289256198</v>
      </c>
      <c r="F111" s="54"/>
      <c r="G111" s="70"/>
      <c r="H111" s="70"/>
      <c r="I111" s="70"/>
      <c r="J111" s="70"/>
      <c r="K111" s="70"/>
      <c r="L111" s="64"/>
      <c r="M111" s="65"/>
      <c r="N111" s="49"/>
    </row>
    <row r="112" customFormat="false" ht="12.75" hidden="false" customHeight="false" outlineLevel="0" collapsed="false">
      <c r="A112" s="45" t="n">
        <v>7605.501953125</v>
      </c>
      <c r="B112" s="46" t="n">
        <v>0.178962956683896</v>
      </c>
      <c r="C112" s="47" t="n">
        <f aca="false">IF(B112-G$34&lt;0,0,B112-G$34)</f>
        <v>0.1171</v>
      </c>
      <c r="D112" s="47" t="n">
        <f aca="false">B112/$B$135</f>
        <v>0.295141638702035</v>
      </c>
      <c r="E112" s="47" t="n">
        <f aca="false">C112/$F$30</f>
        <v>0.215059687786961</v>
      </c>
      <c r="F112" s="54"/>
      <c r="G112" s="70"/>
      <c r="H112" s="70"/>
      <c r="I112" s="70"/>
      <c r="J112" s="70"/>
      <c r="K112" s="70"/>
      <c r="L112" s="64"/>
      <c r="M112" s="65"/>
      <c r="N112" s="49"/>
    </row>
    <row r="113" customFormat="false" ht="12.75" hidden="false" customHeight="false" outlineLevel="0" collapsed="false">
      <c r="A113" s="45" t="n">
        <v>8316.1728515625</v>
      </c>
      <c r="B113" s="46" t="n">
        <v>0.203662956683897</v>
      </c>
      <c r="C113" s="47" t="n">
        <f aca="false">IF(B113-G$34&lt;0,0,B113-G$34)</f>
        <v>0.1418</v>
      </c>
      <c r="D113" s="47" t="n">
        <f aca="false">B113/$B$135</f>
        <v>0.335876317045647</v>
      </c>
      <c r="E113" s="47" t="n">
        <f aca="false">C113/$F$30</f>
        <v>0.260422405876951</v>
      </c>
      <c r="F113" s="54"/>
      <c r="G113" s="70"/>
      <c r="H113" s="70"/>
      <c r="I113" s="70"/>
      <c r="J113" s="70"/>
      <c r="K113" s="70"/>
      <c r="L113" s="64"/>
      <c r="M113" s="65"/>
      <c r="N113" s="49"/>
    </row>
    <row r="114" customFormat="false" ht="12.75" hidden="false" customHeight="false" outlineLevel="0" collapsed="false">
      <c r="A114" s="45" t="n">
        <v>9095.271484375</v>
      </c>
      <c r="B114" s="46" t="n">
        <v>0.234262956683897</v>
      </c>
      <c r="C114" s="47" t="n">
        <f aca="false">IF(B114-G$34&lt;0,0,B114-G$34)</f>
        <v>0.1724</v>
      </c>
      <c r="D114" s="47" t="n">
        <f aca="false">B114/$B$135</f>
        <v>0.386341141228422</v>
      </c>
      <c r="E114" s="47" t="n">
        <f aca="false">C114/$F$30</f>
        <v>0.316620752984389</v>
      </c>
      <c r="F114" s="54"/>
      <c r="G114" s="70"/>
      <c r="H114" s="70"/>
      <c r="I114" s="70"/>
      <c r="J114" s="70"/>
      <c r="K114" s="70"/>
      <c r="L114" s="64"/>
      <c r="M114" s="65"/>
      <c r="N114" s="49"/>
    </row>
    <row r="115" customFormat="false" ht="12.75" hidden="false" customHeight="false" outlineLevel="0" collapsed="false">
      <c r="A115" s="45" t="n">
        <v>9956.1103515625</v>
      </c>
      <c r="B115" s="46" t="n">
        <v>0.269962956683896</v>
      </c>
      <c r="C115" s="47" t="n">
        <f aca="false">IF(B115-G$34&lt;0,0,B115-G$34)</f>
        <v>0.2081</v>
      </c>
      <c r="D115" s="47" t="n">
        <f aca="false">B115/$B$135</f>
        <v>0.445216769441658</v>
      </c>
      <c r="E115" s="47" t="n">
        <f aca="false">C115/$F$30</f>
        <v>0.3821854912764</v>
      </c>
      <c r="F115" s="54"/>
      <c r="G115" s="70"/>
      <c r="H115" s="70"/>
      <c r="I115" s="70"/>
      <c r="J115" s="70"/>
      <c r="K115" s="70"/>
      <c r="L115" s="64"/>
      <c r="M115" s="65"/>
      <c r="N115" s="49"/>
    </row>
    <row r="116" customFormat="false" ht="12.75" hidden="false" customHeight="false" outlineLevel="0" collapsed="false">
      <c r="A116" s="45" t="n">
        <v>10896.0322265625</v>
      </c>
      <c r="B116" s="46" t="n">
        <v>0.308862956683896</v>
      </c>
      <c r="C116" s="47" t="n">
        <f aca="false">IF(B116-G$34&lt;0,0,B116-G$34)</f>
        <v>0.247</v>
      </c>
      <c r="D116" s="47" t="n">
        <f aca="false">B116/$B$135</f>
        <v>0.509369764889695</v>
      </c>
      <c r="E116" s="47" t="n">
        <f aca="false">C116/$F$30</f>
        <v>0.453627180899908</v>
      </c>
      <c r="F116" s="54"/>
      <c r="G116" s="70"/>
      <c r="H116" s="70"/>
      <c r="I116" s="70"/>
      <c r="J116" s="70"/>
      <c r="K116" s="70"/>
      <c r="L116" s="64"/>
      <c r="M116" s="65"/>
      <c r="N116" s="49"/>
    </row>
    <row r="117" customFormat="false" ht="12.75" hidden="false" customHeight="false" outlineLevel="0" collapsed="false">
      <c r="A117" s="45" t="n">
        <v>11895.78515625</v>
      </c>
      <c r="B117" s="46" t="n">
        <v>0.347362956683896</v>
      </c>
      <c r="C117" s="47" t="n">
        <f aca="false">IF(B117-G$34&lt;0,0,B117-G$34)</f>
        <v>0.2855</v>
      </c>
      <c r="D117" s="47" t="n">
        <f aca="false">B117/$B$135</f>
        <v>0.572863089433381</v>
      </c>
      <c r="E117" s="47" t="n">
        <f aca="false">C117/$F$30</f>
        <v>0.524334251606979</v>
      </c>
      <c r="F117" s="54"/>
      <c r="G117" s="70"/>
      <c r="H117" s="70"/>
      <c r="I117" s="70"/>
      <c r="J117" s="70"/>
      <c r="K117" s="70"/>
      <c r="L117" s="64"/>
      <c r="M117" s="65"/>
      <c r="N117" s="49"/>
    </row>
    <row r="118" customFormat="false" ht="12.75" hidden="false" customHeight="false" outlineLevel="0" collapsed="false">
      <c r="A118" s="45" t="n">
        <v>12994.6650390625</v>
      </c>
      <c r="B118" s="46" t="n">
        <v>0.384462956683896</v>
      </c>
      <c r="C118" s="47" t="n">
        <f aca="false">IF(B118-G$34&lt;0,0,B118-G$34)</f>
        <v>0.3226</v>
      </c>
      <c r="D118" s="47" t="n">
        <f aca="false">B118/$B$135</f>
        <v>0.634047565811843</v>
      </c>
      <c r="E118" s="47" t="n">
        <f aca="false">C118/$F$30</f>
        <v>0.59247015610652</v>
      </c>
      <c r="F118" s="54"/>
      <c r="G118" s="70"/>
      <c r="H118" s="70"/>
      <c r="I118" s="70"/>
      <c r="J118" s="70"/>
      <c r="K118" s="70"/>
      <c r="L118" s="64"/>
      <c r="M118" s="65"/>
      <c r="N118" s="49"/>
    </row>
    <row r="119" customFormat="false" ht="12.75" hidden="false" customHeight="false" outlineLevel="0" collapsed="false">
      <c r="A119" s="45" t="n">
        <v>14294.9501953125</v>
      </c>
      <c r="B119" s="46" t="n">
        <v>0.420162956683896</v>
      </c>
      <c r="C119" s="47" t="n">
        <f aca="false">IF(B119-G$34&lt;0,0,B119-G$34)</f>
        <v>0.3583</v>
      </c>
      <c r="D119" s="47" t="n">
        <f aca="false">B119/$B$135</f>
        <v>0.69292319402508</v>
      </c>
      <c r="E119" s="47" t="n">
        <f aca="false">C119/$F$30</f>
        <v>0.658034894398531</v>
      </c>
      <c r="F119" s="54"/>
      <c r="G119" s="70"/>
      <c r="H119" s="70"/>
      <c r="I119" s="70"/>
      <c r="J119" s="70"/>
      <c r="K119" s="70"/>
      <c r="L119" s="64"/>
      <c r="M119" s="65"/>
      <c r="N119" s="49"/>
    </row>
    <row r="120" customFormat="false" ht="12.75" hidden="false" customHeight="false" outlineLevel="0" collapsed="false">
      <c r="A120" s="45" t="n">
        <v>15594.431640625</v>
      </c>
      <c r="B120" s="46" t="n">
        <v>0.449862956683897</v>
      </c>
      <c r="C120" s="47" t="n">
        <f aca="false">IF(B120-G$34&lt;0,0,B120-G$34)</f>
        <v>0.388</v>
      </c>
      <c r="D120" s="47" t="n">
        <f aca="false">B120/$B$135</f>
        <v>0.741903758673066</v>
      </c>
      <c r="E120" s="47" t="n">
        <f aca="false">C120/$F$30</f>
        <v>0.712580348943985</v>
      </c>
      <c r="F120" s="54"/>
      <c r="G120" s="70"/>
      <c r="H120" s="70"/>
      <c r="I120" s="70"/>
      <c r="J120" s="70"/>
      <c r="K120" s="70"/>
      <c r="L120" s="64"/>
      <c r="M120" s="65"/>
      <c r="N120" s="49"/>
    </row>
    <row r="121" customFormat="false" ht="12.75" hidden="false" customHeight="false" outlineLevel="0" collapsed="false">
      <c r="A121" s="45" t="n">
        <v>17093.26953125</v>
      </c>
      <c r="B121" s="46" t="n">
        <v>0.475462956683897</v>
      </c>
      <c r="C121" s="47" t="n">
        <f aca="false">IF(B121-G$34&lt;0,0,B121-G$34)</f>
        <v>0.4136</v>
      </c>
      <c r="D121" s="47" t="n">
        <f aca="false">B121/$B$135</f>
        <v>0.784122696551466</v>
      </c>
      <c r="E121" s="47" t="n">
        <f aca="false">C121/$F$30</f>
        <v>0.75959595959596</v>
      </c>
      <c r="F121" s="54"/>
      <c r="G121" s="70"/>
      <c r="H121" s="70"/>
      <c r="I121" s="70"/>
      <c r="J121" s="70"/>
      <c r="K121" s="70"/>
      <c r="L121" s="64"/>
      <c r="M121" s="65"/>
      <c r="N121" s="49"/>
    </row>
    <row r="122" customFormat="false" ht="12.75" hidden="false" customHeight="false" outlineLevel="0" collapsed="false">
      <c r="A122" s="45" t="n">
        <v>18694.32421875</v>
      </c>
      <c r="B122" s="46" t="n">
        <v>0.497262956683897</v>
      </c>
      <c r="C122" s="47" t="n">
        <f aca="false">IF(B122-G$34&lt;0,0,B122-G$34)</f>
        <v>0.4354</v>
      </c>
      <c r="D122" s="47" t="n">
        <f aca="false">B122/$B$135</f>
        <v>0.82007476083854</v>
      </c>
      <c r="E122" s="47" t="n">
        <f aca="false">C122/$F$30</f>
        <v>0.799632690541782</v>
      </c>
      <c r="F122" s="54"/>
      <c r="G122" s="70"/>
      <c r="H122" s="70"/>
      <c r="I122" s="70"/>
      <c r="J122" s="70"/>
      <c r="K122" s="70"/>
      <c r="L122" s="64"/>
      <c r="M122" s="65"/>
      <c r="N122" s="49"/>
    </row>
    <row r="123" customFormat="false" ht="12.75" hidden="false" customHeight="false" outlineLevel="0" collapsed="false">
      <c r="A123" s="45" t="n">
        <v>20391.5703125</v>
      </c>
      <c r="B123" s="46" t="n">
        <v>0.513262956683897</v>
      </c>
      <c r="C123" s="47" t="n">
        <f aca="false">IF(B123-G$34&lt;0,0,B123-G$34)</f>
        <v>0.4514</v>
      </c>
      <c r="D123" s="47" t="n">
        <f aca="false">B123/$B$135</f>
        <v>0.84646159701254</v>
      </c>
      <c r="E123" s="47" t="n">
        <f aca="false">C123/$F$30</f>
        <v>0.829017447199266</v>
      </c>
      <c r="F123" s="54"/>
      <c r="G123" s="70"/>
      <c r="H123" s="70"/>
      <c r="I123" s="70"/>
      <c r="J123" s="70"/>
      <c r="K123" s="70"/>
      <c r="L123" s="64"/>
      <c r="M123" s="65"/>
      <c r="N123" s="49"/>
    </row>
    <row r="124" customFormat="false" ht="12.75" hidden="false" customHeight="false" outlineLevel="0" collapsed="false">
      <c r="A124" s="45" t="n">
        <v>22294.52734375</v>
      </c>
      <c r="B124" s="46" t="n">
        <v>0.527862956683897</v>
      </c>
      <c r="C124" s="47" t="n">
        <f aca="false">IF(B124-G$34&lt;0,0,B124-G$34)</f>
        <v>0.466</v>
      </c>
      <c r="D124" s="47" t="n">
        <f aca="false">B124/$B$135</f>
        <v>0.870539585021314</v>
      </c>
      <c r="E124" s="47" t="n">
        <f aca="false">C124/$F$30</f>
        <v>0.85583103764922</v>
      </c>
      <c r="F124" s="54"/>
      <c r="G124" s="70"/>
      <c r="H124" s="70"/>
      <c r="I124" s="70"/>
      <c r="J124" s="70"/>
      <c r="K124" s="70"/>
      <c r="L124" s="64"/>
      <c r="M124" s="65"/>
      <c r="N124" s="49"/>
    </row>
    <row r="125" customFormat="false" ht="12.75" hidden="false" customHeight="false" outlineLevel="0" collapsed="false">
      <c r="A125" s="45" t="n">
        <v>24395.673828125</v>
      </c>
      <c r="B125" s="46" t="n">
        <v>0.540262956683897</v>
      </c>
      <c r="C125" s="47" t="n">
        <f aca="false">IF(B125-G$34&lt;0,0,B125-G$34)</f>
        <v>0.4784</v>
      </c>
      <c r="D125" s="47" t="n">
        <f aca="false">B125/$B$135</f>
        <v>0.890989383056164</v>
      </c>
      <c r="E125" s="47" t="n">
        <f aca="false">C125/$F$30</f>
        <v>0.87860422405877</v>
      </c>
      <c r="F125" s="54"/>
      <c r="G125" s="70"/>
      <c r="H125" s="70"/>
      <c r="I125" s="70"/>
      <c r="J125" s="70"/>
      <c r="K125" s="70"/>
      <c r="L125" s="64"/>
      <c r="M125" s="65"/>
      <c r="N125" s="49"/>
    </row>
    <row r="126" customFormat="false" ht="12.75" hidden="false" customHeight="false" outlineLevel="0" collapsed="false">
      <c r="A126" s="45" t="n">
        <v>26695.890625</v>
      </c>
      <c r="B126" s="46" t="n">
        <v>0.550551706683896</v>
      </c>
      <c r="C126" s="47" t="n">
        <f aca="false">IF(B126-G$34&lt;0,0,B126-G$34)</f>
        <v>0.48868875</v>
      </c>
      <c r="D126" s="47" t="n">
        <f aca="false">B126/$B$135</f>
        <v>0.907957355598991</v>
      </c>
      <c r="E126" s="47" t="n">
        <f aca="false">C126/$F$30</f>
        <v>0.8975</v>
      </c>
      <c r="F126" s="54"/>
      <c r="G126" s="70"/>
      <c r="H126" s="70"/>
      <c r="I126" s="70"/>
      <c r="J126" s="70"/>
      <c r="K126" s="70"/>
      <c r="L126" s="64"/>
      <c r="M126" s="65"/>
      <c r="N126" s="49"/>
    </row>
    <row r="127" customFormat="false" ht="12.75" hidden="false" customHeight="false" outlineLevel="0" collapsed="false">
      <c r="A127" s="45" t="n">
        <v>29295.91015625</v>
      </c>
      <c r="B127" s="46" t="n">
        <v>0.560080456683897</v>
      </c>
      <c r="C127" s="47" t="n">
        <f aca="false">IF(B127-G$34&lt;0,0,B127-G$34)</f>
        <v>0.4982175</v>
      </c>
      <c r="D127" s="47" t="n">
        <f aca="false">B127/$B$135</f>
        <v>0.923671953423554</v>
      </c>
      <c r="E127" s="47" t="n">
        <f aca="false">C127/$F$30</f>
        <v>0.915</v>
      </c>
      <c r="F127" s="54"/>
      <c r="G127" s="70"/>
      <c r="H127" s="70"/>
      <c r="I127" s="70"/>
      <c r="J127" s="70"/>
      <c r="K127" s="70"/>
      <c r="L127" s="64"/>
      <c r="M127" s="65"/>
      <c r="N127" s="49"/>
    </row>
    <row r="128" customFormat="false" ht="12.75" hidden="false" customHeight="false" outlineLevel="0" collapsed="false">
      <c r="A128" s="45" t="n">
        <v>31990.736328125</v>
      </c>
      <c r="B128" s="46" t="n">
        <v>0.568411306683897</v>
      </c>
      <c r="C128" s="47" t="n">
        <f aca="false">IF(B128-G$34&lt;0,0,B128-G$34)</f>
        <v>0.50654835</v>
      </c>
      <c r="D128" s="47" t="n">
        <f aca="false">B128/$B$135</f>
        <v>0.937411001807314</v>
      </c>
      <c r="E128" s="47" t="n">
        <f aca="false">C128/$F$30</f>
        <v>0.9303</v>
      </c>
      <c r="F128" s="54"/>
      <c r="G128" s="70"/>
      <c r="H128" s="70"/>
      <c r="I128" s="70"/>
      <c r="J128" s="70"/>
      <c r="K128" s="70"/>
      <c r="L128" s="64"/>
      <c r="M128" s="65"/>
      <c r="N128" s="49"/>
    </row>
    <row r="129" customFormat="false" ht="12.75" hidden="false" customHeight="false" outlineLevel="0" collapsed="false">
      <c r="A129" s="45" t="n">
        <v>34987.6015625</v>
      </c>
      <c r="B129" s="46" t="n">
        <v>0.576306556683897</v>
      </c>
      <c r="C129" s="47" t="n">
        <f aca="false">IF(B129-G$34&lt;0,0,B129-G$34)</f>
        <v>0.5144436</v>
      </c>
      <c r="D129" s="47" t="n">
        <f aca="false">B129/$B$135</f>
        <v>0.950431668576237</v>
      </c>
      <c r="E129" s="47" t="n">
        <f aca="false">C129/$F$30</f>
        <v>0.9448</v>
      </c>
      <c r="F129" s="54"/>
      <c r="G129" s="70"/>
      <c r="H129" s="70"/>
      <c r="I129" s="70"/>
      <c r="J129" s="70"/>
      <c r="K129" s="70"/>
      <c r="L129" s="64"/>
      <c r="M129" s="65"/>
      <c r="N129" s="49"/>
    </row>
    <row r="130" customFormat="false" ht="12.75" hidden="false" customHeight="false" outlineLevel="0" collapsed="false">
      <c r="A130" s="45" t="n">
        <v>38276.11328125</v>
      </c>
      <c r="B130" s="46" t="n">
        <v>0.583112806683897</v>
      </c>
      <c r="C130" s="47" t="n">
        <f aca="false">IF(B130-G$34&lt;0,0,B130-G$34)</f>
        <v>0.52124985</v>
      </c>
      <c r="D130" s="47" t="n">
        <f aca="false">B130/$B$135</f>
        <v>0.961656381308068</v>
      </c>
      <c r="E130" s="47" t="n">
        <f aca="false">C130/$F$30</f>
        <v>0.9573</v>
      </c>
      <c r="F130" s="54"/>
      <c r="G130" s="70"/>
      <c r="H130" s="70"/>
      <c r="I130" s="70"/>
      <c r="J130" s="70"/>
      <c r="K130" s="70"/>
      <c r="L130" s="64"/>
      <c r="M130" s="65"/>
      <c r="N130" s="49"/>
    </row>
    <row r="131" customFormat="false" ht="12.75" hidden="false" customHeight="false" outlineLevel="0" collapsed="false">
      <c r="A131" s="45" t="n">
        <v>41873.1015625</v>
      </c>
      <c r="B131" s="46" t="n">
        <v>0.589810156683897</v>
      </c>
      <c r="C131" s="47" t="n">
        <f aca="false">IF(B131-G$34&lt;0,0,B131-G$34)</f>
        <v>0.5279472</v>
      </c>
      <c r="D131" s="47" t="n">
        <f aca="false">B131/$B$135</f>
        <v>0.972701498636189</v>
      </c>
      <c r="E131" s="47" t="n">
        <f aca="false">C131/$F$30</f>
        <v>0.9696</v>
      </c>
      <c r="F131" s="54"/>
      <c r="G131" s="70"/>
      <c r="H131" s="70"/>
      <c r="I131" s="70"/>
      <c r="J131" s="70"/>
      <c r="K131" s="70"/>
      <c r="L131" s="64"/>
      <c r="M131" s="65"/>
      <c r="N131" s="49"/>
    </row>
    <row r="132" customFormat="false" ht="12.75" hidden="false" customHeight="false" outlineLevel="0" collapsed="false">
      <c r="A132" s="45" t="n">
        <v>45771.84375</v>
      </c>
      <c r="B132" s="46" t="n">
        <v>0.595255156683897</v>
      </c>
      <c r="C132" s="47" t="n">
        <f aca="false">IF(B132-G$34&lt;0,0,B132-G$34)</f>
        <v>0.5333922</v>
      </c>
      <c r="D132" s="47" t="n">
        <f aca="false">B132/$B$135</f>
        <v>0.981681268821653</v>
      </c>
      <c r="E132" s="47" t="n">
        <f aca="false">C132/$F$30</f>
        <v>0.9796</v>
      </c>
      <c r="F132" s="54"/>
      <c r="G132" s="70"/>
      <c r="H132" s="70"/>
      <c r="I132" s="70"/>
      <c r="J132" s="70"/>
      <c r="K132" s="70"/>
      <c r="L132" s="64"/>
      <c r="M132" s="65"/>
      <c r="N132" s="49"/>
    </row>
    <row r="133" customFormat="false" ht="12.75" hidden="false" customHeight="false" outlineLevel="0" collapsed="false">
      <c r="A133" s="45" t="n">
        <v>50066.89453125</v>
      </c>
      <c r="B133" s="46" t="n">
        <v>0.599937856683896</v>
      </c>
      <c r="C133" s="47" t="n">
        <f aca="false">IF(B133-G$34&lt;0,0,B133-G$34)</f>
        <v>0.5380749</v>
      </c>
      <c r="D133" s="47" t="n">
        <f aca="false">B133/$B$135</f>
        <v>0.989403871181152</v>
      </c>
      <c r="E133" s="47" t="n">
        <f aca="false">C133/$F$30</f>
        <v>0.9882</v>
      </c>
      <c r="F133" s="54"/>
      <c r="G133" s="70"/>
      <c r="H133" s="70"/>
      <c r="I133" s="70"/>
      <c r="J133" s="70"/>
      <c r="K133" s="70"/>
      <c r="L133" s="64"/>
      <c r="M133" s="65"/>
      <c r="N133" s="49"/>
    </row>
    <row r="134" customFormat="false" ht="12.75" hidden="false" customHeight="false" outlineLevel="0" collapsed="false">
      <c r="A134" s="45" t="n">
        <v>54750.26171875</v>
      </c>
      <c r="B134" s="46" t="n">
        <v>0.603640456683897</v>
      </c>
      <c r="C134" s="47" t="n">
        <f aca="false">IF(B134-G$34&lt;0,0,B134-G$34)</f>
        <v>0.5417775</v>
      </c>
      <c r="D134" s="47" t="n">
        <f aca="false">B134/$B$135</f>
        <v>0.995510114907268</v>
      </c>
      <c r="E134" s="47" t="n">
        <f aca="false">C134/$F$30</f>
        <v>0.995</v>
      </c>
      <c r="F134" s="54"/>
      <c r="G134" s="70"/>
      <c r="H134" s="70"/>
      <c r="I134" s="70"/>
      <c r="J134" s="70"/>
      <c r="K134" s="70"/>
      <c r="L134" s="64"/>
      <c r="M134" s="65"/>
      <c r="N134" s="49"/>
    </row>
    <row r="135" customFormat="false" ht="12.75" hidden="false" customHeight="false" outlineLevel="0" collapsed="false">
      <c r="A135" s="45" t="n">
        <v>59401.3046875</v>
      </c>
      <c r="B135" s="46" t="n">
        <v>0.606362956683897</v>
      </c>
      <c r="C135" s="47" t="n">
        <f aca="false">IF(B135-G$34&lt;0,0,B135-G$34)</f>
        <v>0.5445</v>
      </c>
      <c r="D135" s="47" t="n">
        <f aca="false">B135/$B$135</f>
        <v>1</v>
      </c>
      <c r="E135" s="47" t="n">
        <f aca="false">C135/$F$30</f>
        <v>1</v>
      </c>
      <c r="F135" s="54"/>
      <c r="G135" s="70"/>
      <c r="H135" s="70"/>
      <c r="I135" s="70"/>
      <c r="J135" s="70"/>
      <c r="K135" s="70"/>
      <c r="L135" s="64"/>
      <c r="M135" s="65"/>
      <c r="N135" s="49"/>
    </row>
    <row r="136" customFormat="false" ht="12.75" hidden="false" customHeight="false" outlineLevel="0" collapsed="false">
      <c r="A136" s="45"/>
      <c r="B136" s="46"/>
      <c r="C136" s="47"/>
      <c r="D136" s="47"/>
      <c r="E136" s="47"/>
      <c r="F136" s="71"/>
      <c r="G136" s="45"/>
      <c r="H136" s="45"/>
      <c r="I136" s="45"/>
      <c r="J136" s="45"/>
      <c r="K136" s="45"/>
      <c r="N136" s="49"/>
    </row>
    <row r="137" customFormat="false" ht="12.75" hidden="false" customHeight="false" outlineLevel="0" collapsed="false">
      <c r="A137" s="45"/>
      <c r="B137" s="46"/>
      <c r="C137" s="47"/>
      <c r="D137" s="47"/>
      <c r="E137" s="47"/>
      <c r="F137" s="71"/>
      <c r="G137" s="45"/>
      <c r="H137" s="45"/>
      <c r="I137" s="45"/>
      <c r="J137" s="45"/>
      <c r="K137" s="45"/>
      <c r="N137" s="49"/>
    </row>
    <row r="138" customFormat="false" ht="12.75" hidden="false" customHeight="false" outlineLevel="0" collapsed="false">
      <c r="A138" s="45"/>
      <c r="B138" s="46"/>
      <c r="C138" s="47"/>
      <c r="D138" s="47"/>
      <c r="E138" s="47"/>
      <c r="F138" s="71"/>
      <c r="G138" s="45"/>
      <c r="H138" s="45"/>
      <c r="I138" s="45"/>
      <c r="J138" s="45"/>
      <c r="K138" s="45"/>
      <c r="N138" s="49"/>
    </row>
    <row r="139" customFormat="false" ht="12.75" hidden="false" customHeight="false" outlineLevel="0" collapsed="false">
      <c r="A139" s="45"/>
      <c r="B139" s="46"/>
      <c r="C139" s="47"/>
      <c r="D139" s="47"/>
      <c r="E139" s="47"/>
      <c r="F139" s="71"/>
      <c r="G139" s="45"/>
      <c r="H139" s="45"/>
      <c r="I139" s="45"/>
      <c r="J139" s="45"/>
      <c r="K139" s="45"/>
      <c r="N139" s="49"/>
    </row>
    <row r="140" customFormat="false" ht="12.75" hidden="false" customHeight="false" outlineLevel="0" collapsed="false">
      <c r="A140" s="45"/>
      <c r="B140" s="46"/>
      <c r="C140" s="47"/>
      <c r="D140" s="47"/>
      <c r="E140" s="47"/>
      <c r="F140" s="71"/>
      <c r="G140" s="45"/>
      <c r="H140" s="45"/>
      <c r="I140" s="45"/>
      <c r="J140" s="45"/>
      <c r="K140" s="45"/>
      <c r="N140" s="49"/>
    </row>
    <row r="141" customFormat="false" ht="12.75" hidden="false" customHeight="false" outlineLevel="0" collapsed="false">
      <c r="A141" s="45"/>
      <c r="B141" s="46"/>
      <c r="C141" s="47"/>
      <c r="D141" s="47"/>
      <c r="E141" s="47"/>
      <c r="F141" s="71"/>
      <c r="G141" s="45"/>
      <c r="H141" s="45"/>
      <c r="I141" s="45"/>
      <c r="J141" s="45"/>
      <c r="K141" s="45"/>
      <c r="N141" s="49"/>
    </row>
  </sheetData>
  <mergeCells count="9">
    <mergeCell ref="A5:K5"/>
    <mergeCell ref="F18:K18"/>
    <mergeCell ref="F25:K25"/>
    <mergeCell ref="G32:H32"/>
    <mergeCell ref="I32:J32"/>
    <mergeCell ref="G33:H33"/>
    <mergeCell ref="I33:J33"/>
    <mergeCell ref="G34:H34"/>
    <mergeCell ref="I34:J3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13" t="s">
        <v>0</v>
      </c>
      <c r="D1" s="13"/>
      <c r="E1" s="13"/>
      <c r="F1" s="13"/>
      <c r="G1" s="13"/>
      <c r="H1" s="13"/>
      <c r="I1" s="13"/>
      <c r="J1" s="13"/>
      <c r="K1" s="13"/>
      <c r="L1" s="13"/>
      <c r="M1" s="3" t="n">
        <f aca="false">Table!$J$1</f>
        <v>40141</v>
      </c>
    </row>
    <row r="2" customFormat="false" ht="12.75" hidden="false" customHeight="false" outlineLevel="0" collapsed="false">
      <c r="C2" s="19" t="str">
        <f aca="false">Table!A7</f>
        <v>ConocoPhillips Alaska, Inc.</v>
      </c>
      <c r="I2" s="25" t="str">
        <f aca="false">Table!F7</f>
        <v>Sample Number:</v>
      </c>
      <c r="M2" s="20" t="n">
        <f aca="false">Table!$J$7</f>
        <v>3</v>
      </c>
    </row>
    <row r="3" customFormat="false" ht="12.75" hidden="false" customHeight="false" outlineLevel="0" collapsed="false">
      <c r="C3" s="19" t="str">
        <f aca="false">Table!A8</f>
        <v>North Kalikpik No. 1 Well</v>
      </c>
      <c r="I3" s="25" t="str">
        <f aca="false">Table!F8</f>
        <v>Sample Depth, feet:</v>
      </c>
      <c r="K3" s="17"/>
      <c r="L3" s="17"/>
      <c r="M3" s="26" t="n">
        <f aca="false">Table!$J$8</f>
        <v>5875</v>
      </c>
    </row>
    <row r="4" customFormat="false" ht="12.75" hidden="false" customHeight="false" outlineLevel="0" collapsed="false">
      <c r="C4" s="19" t="str">
        <f aca="false">Table!A9</f>
        <v>North Slope Borough, Alaska</v>
      </c>
      <c r="I4" s="25" t="str">
        <f aca="false">Table!F9</f>
        <v>Permeability to Air (calc), md:</v>
      </c>
      <c r="K4" s="17"/>
      <c r="L4" s="17"/>
      <c r="M4" s="28" t="n">
        <f aca="false">Table!$J$9</f>
        <v>0.0005</v>
      </c>
    </row>
    <row r="5" customFormat="false" ht="12.75" hidden="false" customHeight="false" outlineLevel="0" collapsed="false">
      <c r="C5" s="19" t="str">
        <f aca="false">Table!A10</f>
        <v>File: SH-44827</v>
      </c>
      <c r="I5" s="25" t="str">
        <f aca="false">Table!F10</f>
        <v>Porosity, fraction:</v>
      </c>
      <c r="K5" s="14"/>
      <c r="L5" s="14"/>
      <c r="M5" s="31" t="n">
        <f aca="false">Table!$J$10</f>
        <v>0.069995572007496</v>
      </c>
    </row>
    <row r="6" customFormat="false" ht="12.75" hidden="false" customHeight="false" outlineLevel="0" collapsed="false">
      <c r="A6" s="17"/>
      <c r="C6" s="19"/>
      <c r="I6" s="25" t="str">
        <f aca="false">Table!F11</f>
        <v>Grain Density, grams/cc:</v>
      </c>
      <c r="K6" s="14"/>
      <c r="L6" s="36"/>
      <c r="M6" s="26" t="n">
        <f aca="false">Table!$J$11</f>
        <v>2.6964999305822</v>
      </c>
    </row>
    <row r="7" customFormat="false" ht="12.75" hidden="false" customHeight="false" outlineLevel="0" collapsed="false">
      <c r="B7" s="19"/>
      <c r="C7" s="19"/>
      <c r="I7" s="25" t="str">
        <f aca="false">Table!F12</f>
        <v>Median Pore Throat Radius, microns:</v>
      </c>
      <c r="M7" s="35" t="n">
        <f aca="false">Table!$J$12</f>
        <v>0.0095</v>
      </c>
    </row>
    <row r="8" customFormat="false" ht="12.75" hidden="false" customHeight="false" outlineLevel="0" collapsed="false">
      <c r="B8" s="17"/>
      <c r="C8" s="17"/>
      <c r="D8" s="17"/>
      <c r="E8" s="17"/>
      <c r="F8" s="17"/>
    </row>
    <row r="9" customFormat="false" ht="12.75" hidden="false" customHeight="false" outlineLevel="0" collapsed="false">
      <c r="B9" s="17"/>
      <c r="C9" s="17"/>
      <c r="D9" s="17"/>
      <c r="E9" s="17"/>
      <c r="F9" s="17"/>
      <c r="K9" s="14"/>
      <c r="L9" s="36"/>
    </row>
    <row r="10" customFormat="false" ht="12.75" hidden="false" customHeight="false" outlineLevel="0" collapsed="false">
      <c r="B10" s="17"/>
      <c r="C10" s="17"/>
      <c r="D10" s="14"/>
      <c r="E10" s="17"/>
      <c r="F10" s="17"/>
      <c r="K10" s="14"/>
      <c r="L10" s="36"/>
    </row>
    <row r="11" customFormat="false" ht="12.75" hidden="false" customHeight="false" outlineLevel="0" collapsed="false">
      <c r="B11" s="17"/>
      <c r="C11" s="17"/>
      <c r="D11" s="14"/>
      <c r="E11" s="17"/>
      <c r="F11" s="17"/>
      <c r="G11" s="25"/>
      <c r="H11" s="17"/>
      <c r="I11" s="17"/>
      <c r="J11" s="31"/>
      <c r="K11" s="14"/>
      <c r="L11" s="36"/>
    </row>
    <row r="12" customFormat="false" ht="12.75" hidden="false" customHeight="false" outlineLevel="0" collapsed="false">
      <c r="A12" s="19"/>
      <c r="B12" s="17"/>
      <c r="C12" s="17"/>
      <c r="D12" s="17"/>
      <c r="E12" s="17"/>
      <c r="F12" s="17"/>
      <c r="G12" s="17"/>
      <c r="H12" s="17"/>
      <c r="I12" s="72"/>
      <c r="J12" s="14"/>
      <c r="K12" s="14"/>
      <c r="L12" s="36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14"/>
      <c r="L13" s="36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17"/>
      <c r="L14" s="36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17"/>
      <c r="L15" s="36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7"/>
      <c r="L16" s="37"/>
    </row>
    <row r="17" customFormat="false" ht="12.75" hidden="false" customHeight="false" outlineLevel="0" collapsed="false">
      <c r="A17" s="49"/>
      <c r="B17" s="58"/>
      <c r="C17" s="58"/>
      <c r="D17" s="73"/>
      <c r="E17" s="74"/>
      <c r="F17" s="75"/>
      <c r="G17" s="75"/>
      <c r="H17" s="75"/>
      <c r="I17" s="75"/>
      <c r="J17" s="75"/>
      <c r="K17" s="17"/>
      <c r="L17" s="37"/>
    </row>
    <row r="18" customFormat="false" ht="12.75" hidden="false" customHeight="false" outlineLevel="0" collapsed="false">
      <c r="A18" s="76"/>
      <c r="B18" s="58"/>
      <c r="C18" s="58"/>
      <c r="D18" s="73"/>
      <c r="E18" s="74"/>
      <c r="F18" s="75"/>
      <c r="G18" s="75"/>
      <c r="H18" s="75"/>
      <c r="I18" s="75"/>
      <c r="J18" s="75"/>
      <c r="K18" s="17"/>
      <c r="L18" s="37"/>
    </row>
    <row r="19" customFormat="false" ht="12.75" hidden="false" customHeight="false" outlineLevel="0" collapsed="false">
      <c r="A19" s="76"/>
      <c r="B19" s="58"/>
      <c r="C19" s="58"/>
      <c r="D19" s="73"/>
      <c r="E19" s="74"/>
      <c r="F19" s="75"/>
      <c r="G19" s="75"/>
      <c r="H19" s="75"/>
      <c r="I19" s="75"/>
      <c r="J19" s="75"/>
      <c r="K19" s="17"/>
      <c r="L19" s="15"/>
    </row>
    <row r="20" customFormat="false" ht="12.75" hidden="false" customHeight="false" outlineLevel="0" collapsed="false">
      <c r="A20" s="76"/>
      <c r="B20" s="58"/>
      <c r="C20" s="58"/>
      <c r="D20" s="73"/>
      <c r="E20" s="74"/>
      <c r="F20" s="75"/>
      <c r="G20" s="75"/>
      <c r="H20" s="75"/>
      <c r="I20" s="75"/>
      <c r="J20" s="75"/>
      <c r="K20" s="17"/>
      <c r="L20" s="77"/>
    </row>
    <row r="21" customFormat="false" ht="12.75" hidden="false" customHeight="false" outlineLevel="0" collapsed="false">
      <c r="A21" s="76"/>
      <c r="B21" s="58"/>
      <c r="C21" s="58"/>
      <c r="D21" s="73"/>
      <c r="E21" s="74"/>
      <c r="F21" s="75"/>
      <c r="G21" s="75"/>
      <c r="H21" s="75"/>
      <c r="I21" s="75"/>
      <c r="J21" s="75"/>
      <c r="K21" s="17"/>
      <c r="L21" s="77"/>
    </row>
    <row r="22" customFormat="false" ht="12.75" hidden="false" customHeight="false" outlineLevel="0" collapsed="false">
      <c r="A22" s="76"/>
      <c r="B22" s="58"/>
      <c r="C22" s="58"/>
      <c r="D22" s="73"/>
      <c r="E22" s="74"/>
      <c r="F22" s="75"/>
      <c r="G22" s="75"/>
      <c r="H22" s="75"/>
      <c r="I22" s="75"/>
      <c r="J22" s="75"/>
      <c r="K22" s="17"/>
      <c r="L22" s="77"/>
    </row>
    <row r="23" customFormat="false" ht="12.75" hidden="false" customHeight="false" outlineLevel="0" collapsed="false">
      <c r="A23" s="78"/>
      <c r="B23" s="58"/>
      <c r="C23" s="58"/>
      <c r="D23" s="73"/>
      <c r="E23" s="74"/>
      <c r="F23" s="75"/>
      <c r="G23" s="75"/>
      <c r="H23" s="75"/>
      <c r="I23" s="75"/>
      <c r="J23" s="75"/>
      <c r="K23" s="17"/>
      <c r="L23" s="77"/>
    </row>
    <row r="24" customFormat="false" ht="12.75" hidden="false" customHeight="false" outlineLevel="0" collapsed="false">
      <c r="A24" s="78"/>
      <c r="B24" s="58"/>
      <c r="C24" s="58"/>
      <c r="D24" s="73"/>
      <c r="E24" s="74"/>
      <c r="F24" s="75"/>
      <c r="G24" s="75"/>
      <c r="H24" s="75"/>
      <c r="I24" s="75"/>
      <c r="J24" s="75"/>
      <c r="K24" s="17"/>
      <c r="L24" s="77"/>
    </row>
    <row r="25" customFormat="false" ht="12.75" hidden="false" customHeight="false" outlineLevel="0" collapsed="false">
      <c r="A25" s="78"/>
      <c r="B25" s="58"/>
      <c r="C25" s="58"/>
      <c r="D25" s="73"/>
      <c r="E25" s="74"/>
      <c r="F25" s="75"/>
      <c r="G25" s="75"/>
      <c r="H25" s="75"/>
      <c r="I25" s="75"/>
      <c r="J25" s="75"/>
      <c r="K25" s="17"/>
      <c r="L25" s="77"/>
    </row>
    <row r="26" customFormat="false" ht="12.75" hidden="false" customHeight="false" outlineLevel="0" collapsed="false">
      <c r="A26" s="78"/>
      <c r="B26" s="58"/>
      <c r="C26" s="58"/>
      <c r="D26" s="73"/>
      <c r="E26" s="74"/>
      <c r="F26" s="75"/>
      <c r="G26" s="75"/>
      <c r="H26" s="75"/>
      <c r="I26" s="75"/>
      <c r="J26" s="75"/>
      <c r="K26" s="17"/>
      <c r="L26" s="77"/>
    </row>
    <row r="27" customFormat="false" ht="12.75" hidden="false" customHeight="false" outlineLevel="0" collapsed="false">
      <c r="A27" s="78"/>
      <c r="B27" s="58"/>
      <c r="C27" s="58"/>
      <c r="D27" s="73"/>
      <c r="E27" s="74"/>
      <c r="F27" s="75"/>
      <c r="G27" s="75"/>
      <c r="H27" s="75"/>
      <c r="I27" s="75"/>
      <c r="J27" s="75"/>
      <c r="K27" s="17"/>
      <c r="L27" s="77"/>
    </row>
    <row r="28" customFormat="false" ht="12.75" hidden="false" customHeight="false" outlineLevel="0" collapsed="false">
      <c r="A28" s="79"/>
      <c r="B28" s="58"/>
      <c r="C28" s="58"/>
      <c r="D28" s="73"/>
      <c r="E28" s="74"/>
      <c r="F28" s="75"/>
      <c r="G28" s="75"/>
      <c r="H28" s="75"/>
      <c r="I28" s="75"/>
      <c r="J28" s="75"/>
      <c r="K28" s="17"/>
      <c r="L28" s="77"/>
    </row>
    <row r="29" customFormat="false" ht="12.75" hidden="false" customHeight="false" outlineLevel="0" collapsed="false">
      <c r="A29" s="79"/>
      <c r="B29" s="58"/>
      <c r="C29" s="58"/>
      <c r="D29" s="73"/>
      <c r="E29" s="74"/>
      <c r="F29" s="75"/>
      <c r="G29" s="75"/>
      <c r="H29" s="75"/>
      <c r="I29" s="75"/>
      <c r="J29" s="75"/>
      <c r="K29" s="17"/>
      <c r="L29" s="77"/>
    </row>
    <row r="30" customFormat="false" ht="12.75" hidden="false" customHeight="false" outlineLevel="0" collapsed="false">
      <c r="A30" s="79"/>
      <c r="B30" s="58"/>
      <c r="C30" s="58"/>
      <c r="D30" s="73"/>
      <c r="E30" s="74"/>
      <c r="F30" s="75"/>
      <c r="G30" s="75"/>
      <c r="H30" s="75"/>
      <c r="I30" s="75"/>
      <c r="J30" s="75"/>
      <c r="K30" s="17"/>
      <c r="L30" s="77"/>
    </row>
    <row r="31" customFormat="false" ht="12.75" hidden="false" customHeight="false" outlineLevel="0" collapsed="false">
      <c r="A31" s="79"/>
      <c r="B31" s="58"/>
      <c r="C31" s="58"/>
      <c r="D31" s="73"/>
      <c r="E31" s="74"/>
      <c r="F31" s="75"/>
      <c r="G31" s="75"/>
      <c r="H31" s="75"/>
      <c r="I31" s="75"/>
      <c r="J31" s="75"/>
      <c r="K31" s="17"/>
      <c r="L31" s="77"/>
    </row>
    <row r="32" customFormat="false" ht="12.75" hidden="false" customHeight="false" outlineLevel="0" collapsed="false">
      <c r="A32" s="79"/>
      <c r="B32" s="58"/>
      <c r="C32" s="58"/>
      <c r="D32" s="73"/>
      <c r="E32" s="74"/>
      <c r="F32" s="75"/>
      <c r="G32" s="75"/>
      <c r="H32" s="75"/>
      <c r="I32" s="75"/>
      <c r="J32" s="75"/>
      <c r="K32" s="17"/>
      <c r="L32" s="77"/>
    </row>
    <row r="33" customFormat="false" ht="12.75" hidden="false" customHeight="false" outlineLevel="0" collapsed="false">
      <c r="A33" s="80"/>
      <c r="B33" s="58"/>
      <c r="C33" s="58"/>
      <c r="D33" s="73"/>
      <c r="E33" s="74"/>
      <c r="F33" s="75"/>
      <c r="G33" s="75"/>
      <c r="H33" s="75"/>
      <c r="I33" s="75"/>
      <c r="J33" s="75"/>
      <c r="K33" s="17"/>
      <c r="L33" s="77"/>
    </row>
    <row r="34" customFormat="false" ht="12.75" hidden="false" customHeight="false" outlineLevel="0" collapsed="false">
      <c r="A34" s="80"/>
      <c r="B34" s="58"/>
      <c r="C34" s="58"/>
      <c r="D34" s="73"/>
      <c r="E34" s="74"/>
      <c r="F34" s="75"/>
      <c r="G34" s="75"/>
      <c r="H34" s="75"/>
      <c r="I34" s="75"/>
      <c r="J34" s="75"/>
      <c r="K34" s="17"/>
      <c r="L34" s="77"/>
    </row>
    <row r="35" customFormat="false" ht="12.75" hidden="false" customHeight="false" outlineLevel="0" collapsed="false">
      <c r="A35" s="80"/>
      <c r="B35" s="58"/>
      <c r="C35" s="58"/>
      <c r="D35" s="73"/>
      <c r="E35" s="74"/>
      <c r="F35" s="75"/>
      <c r="G35" s="75"/>
      <c r="H35" s="75"/>
      <c r="I35" s="75"/>
      <c r="J35" s="75"/>
      <c r="K35" s="17"/>
      <c r="L35" s="77"/>
    </row>
    <row r="36" customFormat="false" ht="12.75" hidden="false" customHeight="false" outlineLevel="0" collapsed="false">
      <c r="A36" s="80"/>
      <c r="B36" s="58"/>
      <c r="C36" s="58"/>
      <c r="D36" s="73"/>
      <c r="E36" s="74"/>
      <c r="F36" s="75"/>
      <c r="G36" s="75"/>
      <c r="H36" s="75"/>
      <c r="I36" s="75"/>
      <c r="J36" s="75"/>
      <c r="K36" s="17"/>
      <c r="L36" s="77"/>
    </row>
    <row r="37" customFormat="false" ht="12.75" hidden="false" customHeight="false" outlineLevel="0" collapsed="false">
      <c r="A37" s="80"/>
      <c r="B37" s="58"/>
      <c r="C37" s="58"/>
      <c r="D37" s="73"/>
      <c r="E37" s="74"/>
      <c r="F37" s="75"/>
      <c r="G37" s="75"/>
      <c r="H37" s="75"/>
      <c r="I37" s="75"/>
      <c r="J37" s="75"/>
      <c r="K37" s="17"/>
      <c r="L37" s="77"/>
    </row>
    <row r="38" customFormat="false" ht="12.75" hidden="false" customHeight="false" outlineLevel="0" collapsed="false">
      <c r="A38" s="80"/>
      <c r="B38" s="58"/>
      <c r="C38" s="58"/>
      <c r="D38" s="73"/>
      <c r="E38" s="74"/>
      <c r="F38" s="75"/>
      <c r="G38" s="75"/>
      <c r="H38" s="75"/>
      <c r="I38" s="75"/>
      <c r="J38" s="75"/>
      <c r="K38" s="17"/>
      <c r="L38" s="77"/>
    </row>
    <row r="39" customFormat="false" ht="12.75" hidden="false" customHeight="false" outlineLevel="0" collapsed="false">
      <c r="A39" s="80"/>
      <c r="B39" s="58"/>
      <c r="C39" s="58"/>
      <c r="D39" s="73"/>
      <c r="E39" s="74"/>
      <c r="F39" s="75"/>
      <c r="G39" s="75"/>
      <c r="H39" s="75"/>
      <c r="I39" s="75"/>
      <c r="J39" s="75"/>
      <c r="K39" s="17"/>
      <c r="L39" s="77"/>
    </row>
    <row r="40" customFormat="false" ht="12.75" hidden="false" customHeight="false" outlineLevel="0" collapsed="false">
      <c r="A40" s="80"/>
      <c r="B40" s="58"/>
      <c r="C40" s="58"/>
      <c r="D40" s="73"/>
      <c r="E40" s="74"/>
      <c r="F40" s="75"/>
      <c r="G40" s="75"/>
      <c r="H40" s="75"/>
      <c r="I40" s="75"/>
      <c r="J40" s="75"/>
      <c r="K40" s="17"/>
      <c r="L40" s="77"/>
    </row>
    <row r="41" customFormat="false" ht="12.75" hidden="false" customHeight="false" outlineLevel="0" collapsed="false">
      <c r="A41" s="80"/>
      <c r="B41" s="58"/>
      <c r="C41" s="58"/>
      <c r="D41" s="73"/>
      <c r="E41" s="74"/>
      <c r="F41" s="75"/>
      <c r="G41" s="75"/>
      <c r="H41" s="75"/>
      <c r="I41" s="75"/>
      <c r="J41" s="75"/>
      <c r="K41" s="17"/>
      <c r="L41" s="77"/>
    </row>
    <row r="42" customFormat="false" ht="12.75" hidden="false" customHeight="false" outlineLevel="0" collapsed="false">
      <c r="A42" s="80"/>
      <c r="B42" s="58"/>
      <c r="C42" s="58"/>
      <c r="D42" s="73"/>
      <c r="E42" s="74"/>
      <c r="F42" s="75"/>
      <c r="G42" s="75"/>
      <c r="H42" s="75"/>
      <c r="I42" s="75"/>
      <c r="J42" s="75"/>
      <c r="K42" s="17"/>
      <c r="L42" s="77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41</v>
      </c>
      <c r="M1" s="4" t="s">
        <v>24</v>
      </c>
      <c r="N1" s="4"/>
      <c r="O1" s="4"/>
      <c r="P1" s="4"/>
      <c r="Q1" s="4"/>
    </row>
    <row r="2" customFormat="false" ht="12.75" hidden="false" customHeight="false" outlineLevel="0" collapsed="false">
      <c r="M2" s="81"/>
      <c r="N2" s="82"/>
      <c r="O2" s="83" t="s">
        <v>25</v>
      </c>
      <c r="P2" s="83" t="s">
        <v>26</v>
      </c>
      <c r="Q2" s="84" t="s">
        <v>27</v>
      </c>
      <c r="R2" s="85" t="s">
        <v>28</v>
      </c>
    </row>
    <row r="3" customFormat="false" ht="12.75" hidden="false" customHeight="false" outlineLevel="0" collapsed="false">
      <c r="J3" s="86"/>
      <c r="M3" s="87" t="s">
        <v>29</v>
      </c>
      <c r="N3" s="9"/>
      <c r="O3" s="10" t="n">
        <v>140</v>
      </c>
      <c r="P3" s="6"/>
      <c r="Q3" s="88"/>
      <c r="R3" s="89"/>
    </row>
    <row r="4" customFormat="false" ht="12.75" hidden="false" customHeight="false" outlineLevel="0" collapsed="false">
      <c r="M4" s="87" t="s">
        <v>30</v>
      </c>
      <c r="N4" s="9"/>
      <c r="O4" s="10" t="n">
        <v>485</v>
      </c>
      <c r="P4" s="6"/>
      <c r="Q4" s="88"/>
      <c r="R4" s="89"/>
      <c r="AA4" s="90" t="s">
        <v>31</v>
      </c>
      <c r="AB4" s="90"/>
      <c r="AC4" s="90"/>
      <c r="AE4" s="12"/>
      <c r="AF4" s="12"/>
      <c r="AG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87" t="s">
        <v>32</v>
      </c>
      <c r="N5" s="9"/>
      <c r="O5" s="6"/>
      <c r="P5" s="16" t="n">
        <v>0</v>
      </c>
      <c r="Q5" s="16" t="n">
        <v>0</v>
      </c>
      <c r="R5" s="91" t="n">
        <v>30</v>
      </c>
      <c r="AA5" s="92" t="s">
        <v>33</v>
      </c>
      <c r="AB5" s="92" t="s">
        <v>34</v>
      </c>
      <c r="AC5" s="92" t="s">
        <v>35</v>
      </c>
      <c r="AE5" s="12"/>
      <c r="AF5" s="12"/>
      <c r="AG5" s="12"/>
    </row>
    <row r="6" customFormat="false" ht="12.75" hidden="false" customHeight="false" outlineLevel="0" collapsed="false">
      <c r="A6" s="17"/>
      <c r="B6" s="14"/>
      <c r="C6" s="14"/>
      <c r="D6" s="17"/>
      <c r="E6" s="14"/>
      <c r="F6" s="14"/>
      <c r="G6" s="14"/>
      <c r="H6" s="17"/>
      <c r="I6" s="14"/>
      <c r="J6" s="14"/>
      <c r="K6" s="14"/>
      <c r="L6" s="14"/>
      <c r="M6" s="87" t="s">
        <v>36</v>
      </c>
      <c r="N6" s="9"/>
      <c r="O6" s="6"/>
      <c r="P6" s="18" t="n">
        <v>70</v>
      </c>
      <c r="Q6" s="10" t="n">
        <v>24</v>
      </c>
      <c r="R6" s="93" t="n">
        <v>35</v>
      </c>
      <c r="AA6" s="94" t="s">
        <v>37</v>
      </c>
      <c r="AB6" s="94" t="s">
        <v>10</v>
      </c>
      <c r="AC6" s="94" t="s">
        <v>10</v>
      </c>
      <c r="AE6" s="12"/>
      <c r="AF6" s="12"/>
      <c r="AG6" s="12"/>
    </row>
    <row r="7" customFormat="false" ht="12.4" hidden="false" customHeight="true" outlineLevel="0" collapsed="false">
      <c r="A7" s="19" t="s">
        <v>38</v>
      </c>
      <c r="B7" s="17"/>
      <c r="C7" s="17"/>
      <c r="D7" s="14"/>
      <c r="E7" s="17"/>
      <c r="F7" s="1" t="s">
        <v>39</v>
      </c>
      <c r="J7" s="20" t="n">
        <v>3</v>
      </c>
      <c r="K7" s="14"/>
      <c r="L7" s="19"/>
      <c r="M7" s="95" t="s">
        <v>40</v>
      </c>
      <c r="N7" s="7"/>
      <c r="O7" s="5"/>
      <c r="P7" s="18" t="n">
        <v>0</v>
      </c>
      <c r="Q7" s="22"/>
      <c r="R7" s="93" t="n">
        <v>30</v>
      </c>
      <c r="AA7" s="96" t="s">
        <v>41</v>
      </c>
      <c r="AB7" s="97" t="n">
        <v>1</v>
      </c>
      <c r="AC7" s="97" t="n">
        <f aca="false">AB7-AB8</f>
        <v>0</v>
      </c>
      <c r="AE7" s="23" t="s">
        <v>41</v>
      </c>
      <c r="AF7" s="24"/>
      <c r="AG7" s="24"/>
      <c r="AH7" s="98"/>
      <c r="AI7" s="98"/>
    </row>
    <row r="8" customFormat="false" ht="12.4" hidden="false" customHeight="true" outlineLevel="0" collapsed="false">
      <c r="A8" s="19" t="s">
        <v>42</v>
      </c>
      <c r="B8" s="17"/>
      <c r="C8" s="17"/>
      <c r="D8" s="17"/>
      <c r="E8" s="17"/>
      <c r="F8" s="1" t="s">
        <v>43</v>
      </c>
      <c r="H8" s="17"/>
      <c r="I8" s="17"/>
      <c r="J8" s="99" t="n">
        <v>5875</v>
      </c>
      <c r="K8" s="14"/>
      <c r="L8" s="19"/>
      <c r="M8" s="100" t="s">
        <v>44</v>
      </c>
      <c r="N8" s="101"/>
      <c r="O8" s="102"/>
      <c r="P8" s="103" t="n">
        <v>50</v>
      </c>
      <c r="Q8" s="104"/>
      <c r="R8" s="105" t="n">
        <v>25</v>
      </c>
      <c r="AA8" s="106" t="n">
        <f aca="false">D134</f>
        <v>0.00183885316524572</v>
      </c>
      <c r="AB8" s="97" t="n">
        <f aca="false">B134</f>
        <v>1</v>
      </c>
      <c r="AC8" s="97" t="n">
        <f aca="false">AB8-AB9</f>
        <v>0.0118000000000001</v>
      </c>
      <c r="AE8" s="27" t="n">
        <v>0.00183873073098805</v>
      </c>
      <c r="AF8" s="24"/>
      <c r="AG8" s="24"/>
      <c r="AH8" s="107"/>
      <c r="AI8" s="108"/>
    </row>
    <row r="9" customFormat="false" ht="12.4" hidden="false" customHeight="true" outlineLevel="0" collapsed="false">
      <c r="A9" s="109" t="s">
        <v>45</v>
      </c>
      <c r="B9" s="17"/>
      <c r="C9" s="17"/>
      <c r="D9" s="17"/>
      <c r="E9" s="17"/>
      <c r="F9" s="25" t="s">
        <v>46</v>
      </c>
      <c r="H9" s="17"/>
      <c r="I9" s="17"/>
      <c r="J9" s="110" t="n">
        <v>0.0005</v>
      </c>
      <c r="K9" s="14"/>
      <c r="L9" s="19" t="s">
        <v>47</v>
      </c>
      <c r="M9" s="111" t="s">
        <v>48</v>
      </c>
      <c r="N9" s="7"/>
      <c r="O9" s="7"/>
      <c r="P9" s="29" t="n">
        <f aca="false">ABS($P$6*COS($P$5*PI()/180))</f>
        <v>70</v>
      </c>
      <c r="Q9" s="29" t="n">
        <f aca="false">ABS($Q$6*COS($Q$5*PI()/180))</f>
        <v>24</v>
      </c>
      <c r="R9" s="112" t="n">
        <f aca="false">ABS($R$6*COS($R$5*PI()/180))</f>
        <v>30.3108891324554</v>
      </c>
      <c r="AA9" s="106" t="n">
        <f aca="false">D132</f>
        <v>0.00218168668472452</v>
      </c>
      <c r="AB9" s="97" t="n">
        <f aca="false">B132</f>
        <v>0.9882</v>
      </c>
      <c r="AC9" s="97" t="n">
        <f aca="false">AB9-AB10</f>
        <v>0.10959577594123</v>
      </c>
      <c r="AE9" s="27" t="n">
        <v>0.00237968912585992</v>
      </c>
      <c r="AF9" s="24"/>
      <c r="AG9" s="24"/>
      <c r="AH9" s="107"/>
      <c r="AI9" s="108"/>
    </row>
    <row r="10" customFormat="false" ht="12.4" hidden="false" customHeight="true" outlineLevel="0" collapsed="false">
      <c r="A10" s="19" t="s">
        <v>49</v>
      </c>
      <c r="B10" s="17"/>
      <c r="C10" s="17"/>
      <c r="D10" s="14"/>
      <c r="E10" s="17"/>
      <c r="F10" s="25" t="s">
        <v>50</v>
      </c>
      <c r="J10" s="31" t="n">
        <f aca="false">'Raw Data'!K10</f>
        <v>0.069995572007496</v>
      </c>
      <c r="K10" s="14"/>
      <c r="L10" s="32" t="s">
        <v>47</v>
      </c>
      <c r="M10" s="113" t="s">
        <v>51</v>
      </c>
      <c r="N10" s="101"/>
      <c r="O10" s="101"/>
      <c r="P10" s="114" t="n">
        <f aca="false">ABS($P$8*COS($P$7*PI()/180))</f>
        <v>50</v>
      </c>
      <c r="Q10" s="102"/>
      <c r="R10" s="115" t="n">
        <f aca="false">ABS($R$8*COS($R$7*PI()/180))</f>
        <v>21.650635094611</v>
      </c>
      <c r="AA10" s="106" t="n">
        <f aca="false">D124</f>
        <v>0.00447744456307687</v>
      </c>
      <c r="AB10" s="97" t="n">
        <f aca="false">$B124</f>
        <v>0.87860422405877</v>
      </c>
      <c r="AC10" s="97" t="n">
        <f aca="false">AB10-AB11</f>
        <v>0.166023875114784</v>
      </c>
      <c r="AE10" s="27" t="n">
        <v>0.00491886913330021</v>
      </c>
      <c r="AF10" s="24"/>
      <c r="AG10" s="24"/>
      <c r="AH10" s="107"/>
      <c r="AI10" s="108"/>
    </row>
    <row r="11" customFormat="false" ht="12.4" hidden="false" customHeight="true" outlineLevel="0" collapsed="false">
      <c r="B11" s="17"/>
      <c r="C11" s="17"/>
      <c r="D11" s="14"/>
      <c r="E11" s="17"/>
      <c r="F11" s="1" t="s">
        <v>52</v>
      </c>
      <c r="G11" s="25"/>
      <c r="H11" s="17"/>
      <c r="I11" s="17"/>
      <c r="J11" s="26" t="n">
        <f aca="false">'Raw Data'!K11</f>
        <v>2.6964999305822</v>
      </c>
      <c r="K11" s="14"/>
      <c r="L11" s="32" t="s">
        <v>47</v>
      </c>
      <c r="M11" s="116"/>
      <c r="N11" s="4" t="s">
        <v>53</v>
      </c>
      <c r="O11" s="4"/>
      <c r="P11" s="4"/>
      <c r="Q11" s="117"/>
      <c r="AA11" s="106" t="n">
        <f aca="false">D119</f>
        <v>0.00700444105059781</v>
      </c>
      <c r="AB11" s="97" t="n">
        <f aca="false">$B119</f>
        <v>0.712580348943985</v>
      </c>
      <c r="AC11" s="97" t="n">
        <f aca="false">AB11-AB12</f>
        <v>0.188246097337006</v>
      </c>
      <c r="AE11" s="27" t="n">
        <v>0.00766598195936016</v>
      </c>
      <c r="AF11" s="24"/>
      <c r="AG11" s="24"/>
      <c r="AH11" s="107"/>
      <c r="AI11" s="108"/>
    </row>
    <row r="12" customFormat="false" ht="12.4" hidden="false" customHeight="true" outlineLevel="0" collapsed="false">
      <c r="B12" s="17"/>
      <c r="C12" s="17"/>
      <c r="D12" s="17"/>
      <c r="E12" s="17"/>
      <c r="F12" s="17" t="s">
        <v>54</v>
      </c>
      <c r="J12" s="35" t="n">
        <v>0.0095</v>
      </c>
      <c r="K12" s="14"/>
      <c r="L12" s="36"/>
      <c r="M12" s="116"/>
      <c r="N12" s="118" t="s">
        <v>55</v>
      </c>
      <c r="O12" s="82"/>
      <c r="P12" s="119" t="n">
        <v>0.433</v>
      </c>
      <c r="Q12" s="120"/>
      <c r="AA12" s="97" t="n">
        <f aca="false">D116</f>
        <v>0.00918226713996645</v>
      </c>
      <c r="AB12" s="97" t="n">
        <f aca="false">$B116</f>
        <v>0.524334251606979</v>
      </c>
      <c r="AC12" s="97" t="n">
        <f aca="false">AB12-AB13</f>
        <v>0.439853076216713</v>
      </c>
      <c r="AE12" s="24" t="n">
        <v>0.0100176707066494</v>
      </c>
      <c r="AF12" s="24"/>
      <c r="AG12" s="24"/>
      <c r="AH12" s="107"/>
      <c r="AI12" s="108"/>
    </row>
    <row r="13" customFormat="false" ht="12.4" hidden="false" customHeight="true" outlineLevel="0" collapsed="false">
      <c r="A13" s="39" t="s">
        <v>3</v>
      </c>
      <c r="B13" s="39" t="s">
        <v>4</v>
      </c>
      <c r="C13" s="39" t="s">
        <v>56</v>
      </c>
      <c r="D13" s="39" t="s">
        <v>12</v>
      </c>
      <c r="E13" s="39"/>
      <c r="F13" s="39" t="s">
        <v>57</v>
      </c>
      <c r="G13" s="39"/>
      <c r="H13" s="39"/>
      <c r="I13" s="39" t="s">
        <v>58</v>
      </c>
      <c r="J13" s="39"/>
      <c r="K13" s="14"/>
      <c r="L13" s="36"/>
      <c r="M13" s="116"/>
      <c r="N13" s="95" t="s">
        <v>59</v>
      </c>
      <c r="O13" s="7"/>
      <c r="P13" s="121" t="n">
        <v>0.346</v>
      </c>
      <c r="Q13" s="116"/>
      <c r="AA13" s="97" t="n">
        <f aca="false">D106</f>
        <v>0.0225396833685611</v>
      </c>
      <c r="AB13" s="97" t="n">
        <f aca="false">$B106</f>
        <v>0.0844811753902663</v>
      </c>
      <c r="AC13" s="97" t="n">
        <f aca="false">AB13-AB14</f>
        <v>0.0844811753902663</v>
      </c>
      <c r="AE13" s="24" t="n">
        <v>0.0243025039201032</v>
      </c>
      <c r="AF13" s="24"/>
      <c r="AG13" s="24"/>
      <c r="AH13" s="107"/>
      <c r="AI13" s="108"/>
    </row>
    <row r="14" customFormat="false" ht="12.4" hidden="false" customHeight="true" outlineLevel="0" collapsed="false">
      <c r="A14" s="41" t="s">
        <v>5</v>
      </c>
      <c r="B14" s="41" t="s">
        <v>7</v>
      </c>
      <c r="C14" s="41" t="s">
        <v>7</v>
      </c>
      <c r="D14" s="41" t="s">
        <v>60</v>
      </c>
      <c r="E14" s="41" t="s">
        <v>61</v>
      </c>
      <c r="F14" s="39" t="s">
        <v>62</v>
      </c>
      <c r="G14" s="39" t="s">
        <v>63</v>
      </c>
      <c r="H14" s="39" t="s">
        <v>64</v>
      </c>
      <c r="I14" s="41" t="s">
        <v>65</v>
      </c>
      <c r="J14" s="41"/>
      <c r="K14" s="14"/>
      <c r="L14" s="36"/>
      <c r="M14" s="116"/>
      <c r="N14" s="100" t="s">
        <v>66</v>
      </c>
      <c r="O14" s="101"/>
      <c r="P14" s="122" t="n">
        <v>0.1</v>
      </c>
      <c r="Q14" s="116"/>
      <c r="AA14" s="97" t="n">
        <f aca="false">D98</f>
        <v>0.0461267282226069</v>
      </c>
      <c r="AB14" s="97" t="n">
        <f aca="false">$B98</f>
        <v>0</v>
      </c>
      <c r="AC14" s="97" t="n">
        <f aca="false">AB14-AB15</f>
        <v>0</v>
      </c>
      <c r="AE14" s="24" t="n">
        <v>0.0494848017506671</v>
      </c>
      <c r="AF14" s="24"/>
      <c r="AG14" s="24"/>
      <c r="AH14" s="107"/>
      <c r="AI14" s="108"/>
    </row>
    <row r="15" customFormat="false" ht="12.4" hidden="false" customHeight="true" outlineLevel="0" collapsed="false">
      <c r="A15" s="42" t="s">
        <v>8</v>
      </c>
      <c r="B15" s="42" t="s">
        <v>10</v>
      </c>
      <c r="C15" s="42" t="s">
        <v>10</v>
      </c>
      <c r="D15" s="42" t="s">
        <v>67</v>
      </c>
      <c r="E15" s="42" t="s">
        <v>68</v>
      </c>
      <c r="F15" s="42" t="s">
        <v>8</v>
      </c>
      <c r="G15" s="42" t="s">
        <v>8</v>
      </c>
      <c r="H15" s="42" t="s">
        <v>8</v>
      </c>
      <c r="I15" s="123" t="s">
        <v>69</v>
      </c>
      <c r="J15" s="123" t="s">
        <v>70</v>
      </c>
      <c r="K15" s="14"/>
      <c r="L15" s="37"/>
      <c r="M15" s="14"/>
      <c r="AA15" s="97" t="n">
        <f aca="false">D94</f>
        <v>0.0662710634131856</v>
      </c>
      <c r="AB15" s="97" t="n">
        <f aca="false">$B94</f>
        <v>0</v>
      </c>
      <c r="AC15" s="97" t="n">
        <f aca="false">AB15-AB16</f>
        <v>0</v>
      </c>
      <c r="AE15" s="24" t="n">
        <v>0.0716320478623466</v>
      </c>
      <c r="AF15" s="24"/>
      <c r="AG15" s="24"/>
      <c r="AH15" s="107"/>
      <c r="AI15" s="108"/>
    </row>
    <row r="16" customFormat="false" ht="12.4" hidden="false" customHeight="true" outlineLevel="0" collapsed="false">
      <c r="A16" s="45"/>
      <c r="B16" s="46"/>
      <c r="C16" s="14"/>
      <c r="D16" s="14"/>
      <c r="E16" s="14"/>
      <c r="F16" s="14"/>
      <c r="G16" s="14"/>
      <c r="H16" s="14"/>
      <c r="I16" s="14"/>
      <c r="J16" s="14"/>
      <c r="K16" s="17"/>
      <c r="L16" s="37"/>
      <c r="M16" s="124" t="s">
        <v>71</v>
      </c>
      <c r="N16" s="120"/>
      <c r="O16" s="120"/>
      <c r="P16" s="125" t="n">
        <f aca="false">ABS(Table!$O$4*COS(Table!$O$3*PI()/180))</f>
        <v>371.531554912704</v>
      </c>
      <c r="AA16" s="97" t="n">
        <f aca="false">D90</f>
        <v>0.0951503384456561</v>
      </c>
      <c r="AB16" s="97" t="n">
        <f aca="false">$B90</f>
        <v>0</v>
      </c>
      <c r="AC16" s="97" t="n">
        <f aca="false">AB16-AB17</f>
        <v>0</v>
      </c>
      <c r="AE16" s="24" t="n">
        <v>0.0999215825170469</v>
      </c>
      <c r="AF16" s="24"/>
      <c r="AG16" s="24"/>
      <c r="AH16" s="107"/>
      <c r="AI16" s="108"/>
    </row>
    <row r="17" customFormat="false" ht="12.4" hidden="false" customHeight="true" outlineLevel="0" collapsed="false">
      <c r="A17" s="45" t="n">
        <f aca="false">'Raw Data'!A18</f>
        <v>1.50165390968323</v>
      </c>
      <c r="B17" s="46" t="n">
        <f aca="false">'Raw Data'!E18</f>
        <v>0</v>
      </c>
      <c r="C17" s="46" t="n">
        <f aca="false">1-B17</f>
        <v>1</v>
      </c>
      <c r="D17" s="126" t="n">
        <f aca="false">(2*Table!$P$16*0.147)/A17</f>
        <v>72.739981190058</v>
      </c>
      <c r="E17" s="54" t="n">
        <f aca="false">(A17/Table!$P$16*(J$9/J$10)^0.5)*0.217</f>
        <v>7.41282245674933E-005</v>
      </c>
      <c r="F17" s="45" t="n">
        <f aca="false">A17*Table!$P$9/$P$16</f>
        <v>0.282925561201724</v>
      </c>
      <c r="G17" s="45" t="n">
        <f aca="false">A17*Table!$Q$9/$P$16</f>
        <v>0.0970030495548767</v>
      </c>
      <c r="H17" s="45" t="n">
        <f aca="false">ABS(A17*Table!$R$9/$P$16)</f>
        <v>0.122510361690331</v>
      </c>
      <c r="I17" s="45" t="n">
        <f aca="false">($F17*(Table!$P$10/Table!$P$9)/(Table!$P$12-Table!$P$14))</f>
        <v>0.606875935653633</v>
      </c>
      <c r="J17" s="45" t="n">
        <f aca="false">ROUND(($H17*(Table!$R$10/Table!$R$9)/(Table!$P$12-Table!$P$13)),2)</f>
        <v>1.01</v>
      </c>
      <c r="P17" s="127" t="n">
        <v>0.568</v>
      </c>
      <c r="AA17" s="97" t="n">
        <f aca="false">D80</f>
        <v>0.233279892999146</v>
      </c>
      <c r="AB17" s="97" t="n">
        <f aca="false">$B80</f>
        <v>0</v>
      </c>
      <c r="AC17" s="97" t="n">
        <f aca="false">AB17-AB18</f>
        <v>0</v>
      </c>
      <c r="AE17" s="24" t="n">
        <v>0.25452110435347</v>
      </c>
      <c r="AF17" s="24"/>
      <c r="AG17" s="24"/>
      <c r="AH17" s="107"/>
      <c r="AI17" s="108"/>
    </row>
    <row r="18" customFormat="false" ht="12.4" hidden="false" customHeight="true" outlineLevel="0" collapsed="false">
      <c r="A18" s="45" t="n">
        <f aca="false">'Raw Data'!A19</f>
        <v>1.59037387371063</v>
      </c>
      <c r="B18" s="46" t="n">
        <f aca="false">'Raw Data'!E19</f>
        <v>0</v>
      </c>
      <c r="C18" s="46" t="n">
        <f aca="false">1-B18</f>
        <v>1</v>
      </c>
      <c r="D18" s="126" t="n">
        <f aca="false">(2*Table!$P$16*0.147)/A18</f>
        <v>68.6821375463625</v>
      </c>
      <c r="E18" s="54" t="n">
        <f aca="false">(A18/Table!$P$16*(J$9/J$10)^0.5)*0.217</f>
        <v>7.85078311963141E-005</v>
      </c>
      <c r="F18" s="45" t="n">
        <f aca="false">A18*Table!$P$9/$P$16</f>
        <v>0.299641227475017</v>
      </c>
      <c r="G18" s="45" t="n">
        <f aca="false">A18*Table!$Q$9/$P$16</f>
        <v>0.102734135134291</v>
      </c>
      <c r="H18" s="45" t="n">
        <f aca="false">ABS(A18*Table!$R$9/$P$16)</f>
        <v>0.129748457507258</v>
      </c>
      <c r="I18" s="45" t="n">
        <f aca="false">($F18*(Table!$P$10/Table!$P$9)/(Table!$P$12-Table!$P$14))</f>
        <v>0.642731075664986</v>
      </c>
      <c r="J18" s="45" t="n">
        <f aca="false">ROUND(($H18*(Table!$R$10/Table!$R$9)/(Table!$P$12-Table!$P$13)),2)</f>
        <v>1.07</v>
      </c>
      <c r="P18" s="128"/>
      <c r="AA18" s="97" t="n">
        <f aca="false">D72</f>
        <v>0.478726329425274</v>
      </c>
      <c r="AB18" s="97" t="n">
        <f aca="false">$B72</f>
        <v>0</v>
      </c>
      <c r="AC18" s="97" t="n">
        <f aca="false">AB18-AB19</f>
        <v>0</v>
      </c>
      <c r="AE18" s="24" t="n">
        <v>0.478744202070192</v>
      </c>
      <c r="AF18" s="24"/>
      <c r="AG18" s="24"/>
      <c r="AH18" s="107"/>
      <c r="AI18" s="108"/>
    </row>
    <row r="19" customFormat="false" ht="12.4" hidden="false" customHeight="true" outlineLevel="0" collapsed="false">
      <c r="A19" s="45" t="n">
        <f aca="false">'Raw Data'!A20</f>
        <v>1.79679799079895</v>
      </c>
      <c r="B19" s="46" t="n">
        <f aca="false">'Raw Data'!E20</f>
        <v>0</v>
      </c>
      <c r="C19" s="46" t="n">
        <f aca="false">1-B19</f>
        <v>1</v>
      </c>
      <c r="D19" s="126" t="n">
        <f aca="false">(2*Table!$P$16*0.147)/A19</f>
        <v>60.7916291668189</v>
      </c>
      <c r="E19" s="54" t="n">
        <f aca="false">(A19/Table!$P$16*(J$9/J$10)^0.5)*0.217</f>
        <v>8.86978311750024E-005</v>
      </c>
      <c r="F19" s="45" t="n">
        <f aca="false">A19*Table!$P$9/$P$16</f>
        <v>0.338533450773728</v>
      </c>
      <c r="G19" s="45" t="n">
        <f aca="false">A19*Table!$Q$9/$P$16</f>
        <v>0.11606861169385</v>
      </c>
      <c r="H19" s="45" t="n">
        <f aca="false">ABS(A19*Table!$R$9/$P$16)</f>
        <v>0.146589284200429</v>
      </c>
      <c r="I19" s="45" t="n">
        <f aca="false">($F19*(Table!$P$10/Table!$P$9)/(Table!$P$12-Table!$P$14))</f>
        <v>0.726154978064624</v>
      </c>
      <c r="J19" s="45" t="n">
        <f aca="false">ROUND(($H19*(Table!$R$10/Table!$R$9)/(Table!$P$12-Table!$P$13)),2)</f>
        <v>1.2</v>
      </c>
      <c r="AA19" s="97" t="n">
        <f aca="false">D67</f>
        <v>0.750458093784063</v>
      </c>
      <c r="AB19" s="97" t="n">
        <f aca="false">$B67</f>
        <v>0</v>
      </c>
      <c r="AC19" s="97" t="n">
        <f aca="false">AB19-AB20</f>
        <v>0</v>
      </c>
      <c r="AE19" s="24" t="n">
        <v>0.749384448026448</v>
      </c>
      <c r="AF19" s="24"/>
      <c r="AG19" s="24"/>
      <c r="AH19" s="107"/>
      <c r="AI19" s="108"/>
    </row>
    <row r="20" customFormat="false" ht="12.4" hidden="false" customHeight="true" outlineLevel="0" collapsed="false">
      <c r="A20" s="45" t="n">
        <f aca="false">'Raw Data'!A21</f>
        <v>2.1546483039856</v>
      </c>
      <c r="B20" s="46" t="n">
        <f aca="false">'Raw Data'!E21</f>
        <v>0</v>
      </c>
      <c r="C20" s="46" t="n">
        <f aca="false">1-B20</f>
        <v>1</v>
      </c>
      <c r="D20" s="126" t="n">
        <f aca="false">(2*Table!$P$16*0.147)/A20</f>
        <v>50.6951770004806</v>
      </c>
      <c r="E20" s="54" t="n">
        <f aca="false">(A20/Table!$P$16*(J$9/J$10)^0.5)*0.217</f>
        <v>0.000106362892482666</v>
      </c>
      <c r="F20" s="45" t="n">
        <f aca="false">A20*Table!$P$9/$P$16</f>
        <v>0.405955777603951</v>
      </c>
      <c r="G20" s="45" t="n">
        <f aca="false">A20*Table!$Q$9/$P$16</f>
        <v>0.13918483803564</v>
      </c>
      <c r="H20" s="45" t="n">
        <f aca="false">ABS(A20*Table!$R$9/$P$16)</f>
        <v>0.175784008109044</v>
      </c>
      <c r="I20" s="45" t="n">
        <f aca="false">($F20*(Table!$P$10/Table!$P$9)/(Table!$P$12-Table!$P$14))</f>
        <v>0.870776013736488</v>
      </c>
      <c r="J20" s="45" t="n">
        <f aca="false">ROUND(($H20*(Table!$R$10/Table!$R$9)/(Table!$P$12-Table!$P$13)),2)</f>
        <v>1.44</v>
      </c>
      <c r="AA20" s="129" t="n">
        <f aca="false">D63</f>
        <v>1.07271117562</v>
      </c>
      <c r="AB20" s="97" t="n">
        <f aca="false">$B63</f>
        <v>0</v>
      </c>
      <c r="AC20" s="97" t="n">
        <f aca="false">AB20-AB21</f>
        <v>0</v>
      </c>
      <c r="AE20" s="53" t="n">
        <v>1.07425528269409</v>
      </c>
      <c r="AF20" s="24"/>
      <c r="AG20" s="24"/>
      <c r="AH20" s="107"/>
      <c r="AI20" s="108"/>
    </row>
    <row r="21" customFormat="false" ht="12.4" hidden="false" customHeight="true" outlineLevel="0" collapsed="false">
      <c r="A21" s="45" t="n">
        <f aca="false">'Raw Data'!A22</f>
        <v>2.34838676452637</v>
      </c>
      <c r="B21" s="46" t="n">
        <f aca="false">'Raw Data'!E22</f>
        <v>0</v>
      </c>
      <c r="C21" s="46" t="n">
        <f aca="false">1-B21</f>
        <v>1</v>
      </c>
      <c r="D21" s="126" t="n">
        <f aca="false">(2*Table!$P$16*0.147)/A21</f>
        <v>46.5128993206386</v>
      </c>
      <c r="E21" s="54" t="n">
        <f aca="false">(A21/Table!$P$16*(J$9/J$10)^0.5)*0.217</f>
        <v>0.00011592667280363</v>
      </c>
      <c r="F21" s="45" t="n">
        <f aca="false">A21*Table!$P$9/$P$16</f>
        <v>0.442457905238952</v>
      </c>
      <c r="G21" s="45" t="n">
        <f aca="false">A21*Table!$Q$9/$P$16</f>
        <v>0.151699853224783</v>
      </c>
      <c r="H21" s="45" t="n">
        <f aca="false">ABS(A21*Table!$R$9/$P$16)</f>
        <v>0.19158989302109</v>
      </c>
      <c r="I21" s="45" t="n">
        <f aca="false">($F21*(Table!$P$10/Table!$P$9)/(Table!$P$12-Table!$P$14))</f>
        <v>0.949073155810707</v>
      </c>
      <c r="J21" s="45" t="n">
        <f aca="false">ROUND(($H21*(Table!$R$10/Table!$R$9)/(Table!$P$12-Table!$P$13)),2)</f>
        <v>1.57</v>
      </c>
      <c r="AA21" s="129" t="n">
        <f aca="false">$D54</f>
        <v>2.41389092613029</v>
      </c>
      <c r="AB21" s="97" t="n">
        <f aca="false">$B54</f>
        <v>0</v>
      </c>
      <c r="AC21" s="97" t="n">
        <f aca="false">AB21-AB22</f>
        <v>0</v>
      </c>
      <c r="AE21" s="53" t="n">
        <v>2.38182026045214</v>
      </c>
      <c r="AF21" s="24"/>
      <c r="AG21" s="24"/>
      <c r="AH21" s="107"/>
      <c r="AI21" s="108"/>
    </row>
    <row r="22" customFormat="false" ht="12.4" hidden="false" customHeight="true" outlineLevel="0" collapsed="false">
      <c r="A22" s="45" t="n">
        <f aca="false">'Raw Data'!A23</f>
        <v>2.56500768661499</v>
      </c>
      <c r="B22" s="46" t="n">
        <f aca="false">'Raw Data'!E23</f>
        <v>0</v>
      </c>
      <c r="C22" s="46" t="n">
        <f aca="false">1-B22</f>
        <v>1</v>
      </c>
      <c r="D22" s="126" t="n">
        <f aca="false">(2*Table!$P$16*0.147)/A22</f>
        <v>42.5847757549939</v>
      </c>
      <c r="E22" s="54" t="n">
        <f aca="false">(A22/Table!$P$16*(J$9/J$10)^0.5)*0.217</f>
        <v>0.000126620031809362</v>
      </c>
      <c r="F22" s="45" t="n">
        <f aca="false">A22*Table!$P$9/$P$16</f>
        <v>0.483271301424819</v>
      </c>
      <c r="G22" s="45" t="n">
        <f aca="false">A22*Table!$Q$9/$P$16</f>
        <v>0.165693017631367</v>
      </c>
      <c r="H22" s="45" t="n">
        <f aca="false">ABS(A22*Table!$R$9/$P$16)</f>
        <v>0.20926261197693</v>
      </c>
      <c r="I22" s="45" t="n">
        <f aca="false">($F22*(Table!$P$10/Table!$P$9)/(Table!$P$12-Table!$P$14))</f>
        <v>1.03661797817422</v>
      </c>
      <c r="J22" s="45" t="n">
        <f aca="false">ROUND(($H22*(Table!$R$10/Table!$R$9)/(Table!$P$12-Table!$P$13)),2)</f>
        <v>1.72</v>
      </c>
      <c r="AA22" s="129" t="n">
        <f aca="false">$D46</f>
        <v>4.92139547260171</v>
      </c>
      <c r="AB22" s="97" t="n">
        <f aca="false">$B46</f>
        <v>0</v>
      </c>
      <c r="AC22" s="97" t="n">
        <f aca="false">AB22-AB23</f>
        <v>0</v>
      </c>
      <c r="AE22" s="53" t="n">
        <v>4.90922593907124</v>
      </c>
      <c r="AF22" s="24"/>
      <c r="AG22" s="24"/>
      <c r="AH22" s="107"/>
      <c r="AI22" s="108"/>
    </row>
    <row r="23" customFormat="false" ht="12.4" hidden="false" customHeight="true" outlineLevel="0" collapsed="false">
      <c r="A23" s="45" t="n">
        <f aca="false">'Raw Data'!A24</f>
        <v>2.80129957199097</v>
      </c>
      <c r="B23" s="46" t="n">
        <f aca="false">'Raw Data'!E24</f>
        <v>0</v>
      </c>
      <c r="C23" s="46" t="n">
        <f aca="false">1-B23</f>
        <v>1</v>
      </c>
      <c r="D23" s="126" t="n">
        <f aca="false">(2*Table!$P$16*0.147)/A23</f>
        <v>38.992715465523</v>
      </c>
      <c r="E23" s="54" t="n">
        <f aca="false">(A23/Table!$P$16*(J$9/J$10)^0.5)*0.217</f>
        <v>0.000138284435857243</v>
      </c>
      <c r="F23" s="45" t="n">
        <f aca="false">A23*Table!$P$9/$P$16</f>
        <v>0.527790890023975</v>
      </c>
      <c r="G23" s="45" t="n">
        <f aca="false">A23*Table!$Q$9/$P$16</f>
        <v>0.180956876579649</v>
      </c>
      <c r="H23" s="45" t="n">
        <f aca="false">ABS(A23*Table!$R$9/$P$16)</f>
        <v>0.228540159323381</v>
      </c>
      <c r="I23" s="45" t="n">
        <f aca="false">($F23*(Table!$P$10/Table!$P$9)/(Table!$P$12-Table!$P$14))</f>
        <v>1.13211259121402</v>
      </c>
      <c r="J23" s="45" t="n">
        <f aca="false">ROUND(($H23*(Table!$R$10/Table!$R$9)/(Table!$P$12-Table!$P$13)),2)</f>
        <v>1.88</v>
      </c>
      <c r="AA23" s="129" t="n">
        <f aca="false">$D41</f>
        <v>7.70674226036443</v>
      </c>
      <c r="AB23" s="97" t="n">
        <f aca="false">$B41</f>
        <v>0</v>
      </c>
      <c r="AC23" s="97" t="n">
        <f aca="false">AB23-AB24</f>
        <v>0</v>
      </c>
      <c r="AE23" s="53" t="n">
        <v>7.65453939343623</v>
      </c>
      <c r="AF23" s="24"/>
      <c r="AG23" s="24"/>
      <c r="AH23" s="107"/>
      <c r="AI23" s="108"/>
    </row>
    <row r="24" customFormat="false" ht="12.4" hidden="false" customHeight="true" outlineLevel="0" collapsed="false">
      <c r="A24" s="45" t="n">
        <f aca="false">'Raw Data'!A25</f>
        <v>3.08817386627197</v>
      </c>
      <c r="B24" s="46" t="n">
        <f aca="false">'Raw Data'!E25</f>
        <v>0</v>
      </c>
      <c r="C24" s="46" t="n">
        <f aca="false">1-B24</f>
        <v>1</v>
      </c>
      <c r="D24" s="126" t="n">
        <f aca="false">(2*Table!$P$16*0.147)/A24</f>
        <v>35.3705075796776</v>
      </c>
      <c r="E24" s="54" t="n">
        <f aca="false">(A24/Table!$P$16*(J$9/J$10)^0.5)*0.217</f>
        <v>0.000152445809507973</v>
      </c>
      <c r="F24" s="45" t="n">
        <f aca="false">A24*Table!$P$9/$P$16</f>
        <v>0.581840674851508</v>
      </c>
      <c r="G24" s="45" t="n">
        <f aca="false">A24*Table!$Q$9/$P$16</f>
        <v>0.19948823137766</v>
      </c>
      <c r="H24" s="45" t="n">
        <f aca="false">ABS(A24*Table!$R$9/$P$16)</f>
        <v>0.251944402688244</v>
      </c>
      <c r="I24" s="45" t="n">
        <f aca="false">($F24*(Table!$P$10/Table!$P$9)/(Table!$P$12-Table!$P$14))</f>
        <v>1.24804949560598</v>
      </c>
      <c r="J24" s="45" t="n">
        <f aca="false">ROUND(($H24*(Table!$R$10/Table!$R$9)/(Table!$P$12-Table!$P$13)),2)</f>
        <v>2.07</v>
      </c>
      <c r="AA24" s="130" t="n">
        <f aca="false">$D38</f>
        <v>10.1345044363931</v>
      </c>
      <c r="AB24" s="97" t="n">
        <f aca="false">$B38</f>
        <v>0</v>
      </c>
      <c r="AC24" s="97" t="n">
        <f aca="false">AB24-AB25</f>
        <v>0</v>
      </c>
      <c r="AE24" s="59" t="n">
        <v>10.0119410764743</v>
      </c>
      <c r="AF24" s="24"/>
      <c r="AG24" s="24"/>
      <c r="AH24" s="107"/>
      <c r="AI24" s="108"/>
    </row>
    <row r="25" customFormat="false" ht="12.4" hidden="false" customHeight="true" outlineLevel="0" collapsed="false">
      <c r="A25" s="45" t="n">
        <f aca="false">'Raw Data'!A26</f>
        <v>3.38106989860535</v>
      </c>
      <c r="B25" s="46" t="n">
        <f aca="false">'Raw Data'!E26</f>
        <v>0</v>
      </c>
      <c r="C25" s="46" t="n">
        <f aca="false">1-B25</f>
        <v>1</v>
      </c>
      <c r="D25" s="126" t="n">
        <f aca="false">(2*Table!$P$16*0.147)/A25</f>
        <v>32.3064238303359</v>
      </c>
      <c r="E25" s="54" t="n">
        <f aca="false">(A25/Table!$P$16*(J$9/J$10)^0.5)*0.217</f>
        <v>0.000166904442565651</v>
      </c>
      <c r="F25" s="45" t="n">
        <f aca="false">A25*Table!$P$9/$P$16</f>
        <v>0.637025011127208</v>
      </c>
      <c r="G25" s="45" t="n">
        <f aca="false">A25*Table!$Q$9/$P$16</f>
        <v>0.218408575243614</v>
      </c>
      <c r="H25" s="45" t="n">
        <f aca="false">ABS(A25*Table!$R$9/$P$16)</f>
        <v>0.275839921241113</v>
      </c>
      <c r="I25" s="45" t="n">
        <f aca="false">($F25*(Table!$P$10/Table!$P$9)/(Table!$P$12-Table!$P$14))</f>
        <v>1.36642001528788</v>
      </c>
      <c r="J25" s="45" t="n">
        <f aca="false">ROUND(($H25*(Table!$R$10/Table!$R$9)/(Table!$P$12-Table!$P$13)),2)</f>
        <v>2.26</v>
      </c>
      <c r="AA25" s="130" t="n">
        <f aca="false">$D28</f>
        <v>24.7806169777233</v>
      </c>
      <c r="AB25" s="97" t="n">
        <f aca="false">$B28</f>
        <v>0</v>
      </c>
      <c r="AC25" s="97" t="n">
        <f aca="false">AB25-AB26</f>
        <v>0</v>
      </c>
      <c r="AE25" s="59" t="n">
        <v>23.9540081456875</v>
      </c>
      <c r="AF25" s="24"/>
      <c r="AG25" s="24"/>
      <c r="AH25" s="107"/>
      <c r="AI25" s="108"/>
    </row>
    <row r="26" customFormat="false" ht="12.4" hidden="false" customHeight="true" outlineLevel="0" collapsed="false">
      <c r="A26" s="45" t="n">
        <f aca="false">'Raw Data'!A27</f>
        <v>3.68729400634766</v>
      </c>
      <c r="B26" s="46" t="n">
        <f aca="false">'Raw Data'!E27</f>
        <v>0</v>
      </c>
      <c r="C26" s="46" t="n">
        <f aca="false">1-B26</f>
        <v>1</v>
      </c>
      <c r="D26" s="126" t="n">
        <f aca="false">(2*Table!$P$16*0.147)/A26</f>
        <v>29.6234249171061</v>
      </c>
      <c r="E26" s="54" t="n">
        <f aca="false">(A26/Table!$P$16*(J$9/J$10)^0.5)*0.217</f>
        <v>0.000182021007894269</v>
      </c>
      <c r="F26" s="45" t="n">
        <f aca="false">A26*Table!$P$9/$P$16</f>
        <v>0.694720480754272</v>
      </c>
      <c r="G26" s="45" t="n">
        <f aca="false">A26*Table!$Q$9/$P$16</f>
        <v>0.23818987911575</v>
      </c>
      <c r="H26" s="45" t="n">
        <f aca="false">ABS(A26*Table!$R$9/$P$16)</f>
        <v>0.300822792431269</v>
      </c>
      <c r="I26" s="45" t="n">
        <f aca="false">($F26*(Table!$P$10/Table!$P$9)/(Table!$P$12-Table!$P$14))</f>
        <v>1.49017692139483</v>
      </c>
      <c r="J26" s="45" t="n">
        <f aca="false">ROUND(($H26*(Table!$R$10/Table!$R$9)/(Table!$P$12-Table!$P$13)),2)</f>
        <v>2.47</v>
      </c>
      <c r="AA26" s="130" t="n">
        <f aca="false">$D20</f>
        <v>50.6951770004806</v>
      </c>
      <c r="AB26" s="97" t="n">
        <f aca="false">$B21</f>
        <v>0</v>
      </c>
      <c r="AC26" s="97" t="n">
        <f aca="false">AB26-AB27</f>
        <v>0</v>
      </c>
      <c r="AE26" s="59" t="n">
        <v>51.7679038598744</v>
      </c>
      <c r="AF26" s="24"/>
      <c r="AG26" s="24"/>
      <c r="AH26" s="107"/>
      <c r="AI26" s="108"/>
    </row>
    <row r="27" customFormat="false" ht="12.4" hidden="false" customHeight="true" outlineLevel="0" collapsed="false">
      <c r="A27" s="45" t="n">
        <f aca="false">'Raw Data'!A28</f>
        <v>4.03526830673218</v>
      </c>
      <c r="B27" s="46" t="n">
        <f aca="false">'Raw Data'!E28</f>
        <v>0</v>
      </c>
      <c r="C27" s="46" t="n">
        <f aca="false">1-B27</f>
        <v>1</v>
      </c>
      <c r="D27" s="126" t="n">
        <f aca="false">(2*Table!$P$16*0.147)/A27</f>
        <v>27.0689007127735</v>
      </c>
      <c r="E27" s="54" t="n">
        <f aca="false">(A27/Table!$P$16*(J$9/J$10)^0.5)*0.217</f>
        <v>0.000199198545885071</v>
      </c>
      <c r="F27" s="45" t="n">
        <f aca="false">A27*Table!$P$9/$P$16</f>
        <v>0.760282074930679</v>
      </c>
      <c r="G27" s="45" t="n">
        <f aca="false">A27*Table!$Q$9/$P$16</f>
        <v>0.260668139976233</v>
      </c>
      <c r="H27" s="45" t="n">
        <f aca="false">ABS(A27*Table!$R$9/$P$16)</f>
        <v>0.329211795465956</v>
      </c>
      <c r="I27" s="45" t="n">
        <f aca="false">($F27*(Table!$P$10/Table!$P$9)/(Table!$P$12-Table!$P$14))</f>
        <v>1.63080668153299</v>
      </c>
      <c r="J27" s="45" t="n">
        <f aca="false">ROUND(($H27*(Table!$R$10/Table!$R$9)/(Table!$P$12-Table!$P$13)),2)</f>
        <v>2.7</v>
      </c>
      <c r="AA27" s="130" t="n">
        <f aca="false">$D17</f>
        <v>72.739981190058</v>
      </c>
      <c r="AB27" s="97" t="n">
        <f aca="false">$B17</f>
        <v>0</v>
      </c>
      <c r="AC27" s="97" t="n">
        <f aca="false">AB27-AB28</f>
        <v>0</v>
      </c>
      <c r="AE27" s="59" t="n">
        <v>72.3379318836656</v>
      </c>
      <c r="AF27" s="24"/>
      <c r="AG27" s="24"/>
      <c r="AH27" s="107"/>
      <c r="AI27" s="108"/>
    </row>
    <row r="28" customFormat="false" ht="12.4" hidden="false" customHeight="true" outlineLevel="0" collapsed="false">
      <c r="A28" s="45" t="n">
        <f aca="false">'Raw Data'!A29</f>
        <v>4.40789175033569</v>
      </c>
      <c r="B28" s="46" t="n">
        <f aca="false">'Raw Data'!E29</f>
        <v>0</v>
      </c>
      <c r="C28" s="46" t="n">
        <f aca="false">1-B28</f>
        <v>1</v>
      </c>
      <c r="D28" s="126" t="n">
        <f aca="false">(2*Table!$P$16*0.147)/A28</f>
        <v>24.7806169777233</v>
      </c>
      <c r="E28" s="54" t="n">
        <f aca="false">(A28/Table!$P$16*(J$9/J$10)^0.5)*0.217</f>
        <v>0.000217592873718161</v>
      </c>
      <c r="F28" s="45" t="n">
        <f aca="false">A28*Table!$P$9/$P$16</f>
        <v>0.830487796914038</v>
      </c>
      <c r="G28" s="45" t="n">
        <f aca="false">A28*Table!$Q$9/$P$16</f>
        <v>0.28473867322767</v>
      </c>
      <c r="H28" s="45" t="n">
        <f aca="false">ABS(A28*Table!$R$9/$P$16)</f>
        <v>0.359611764830264</v>
      </c>
      <c r="I28" s="45" t="n">
        <f aca="false">($F28*(Table!$P$10/Table!$P$9)/(Table!$P$12-Table!$P$14))</f>
        <v>1.78139810577872</v>
      </c>
      <c r="J28" s="45" t="n">
        <f aca="false">ROUND(($H28*(Table!$R$10/Table!$R$9)/(Table!$P$12-Table!$P$13)),2)</f>
        <v>2.95</v>
      </c>
      <c r="AA28" s="131"/>
      <c r="AB28" s="97"/>
      <c r="AC28" s="97"/>
      <c r="AF28" s="24"/>
      <c r="AG28" s="24"/>
      <c r="AH28" s="108"/>
      <c r="AI28" s="108"/>
    </row>
    <row r="29" customFormat="false" ht="12.4" hidden="false" customHeight="true" outlineLevel="0" collapsed="false">
      <c r="A29" s="45" t="n">
        <f aca="false">'Raw Data'!A30</f>
        <v>4.80628824234009</v>
      </c>
      <c r="B29" s="46" t="n">
        <f aca="false">'Raw Data'!E30</f>
        <v>0</v>
      </c>
      <c r="C29" s="46" t="n">
        <f aca="false">1-B29</f>
        <v>1</v>
      </c>
      <c r="D29" s="126" t="n">
        <f aca="false">(2*Table!$P$16*0.147)/A29</f>
        <v>22.726534830369</v>
      </c>
      <c r="E29" s="54" t="n">
        <f aca="false">(A29/Table!$P$16*(J$9/J$10)^0.5)*0.217</f>
        <v>0.000237259472283761</v>
      </c>
      <c r="F29" s="45" t="n">
        <f aca="false">A29*Table!$P$9/$P$16</f>
        <v>0.90554940089236</v>
      </c>
      <c r="G29" s="45" t="n">
        <f aca="false">A29*Table!$Q$9/$P$16</f>
        <v>0.310474080305952</v>
      </c>
      <c r="H29" s="45" t="n">
        <f aca="false">ABS(A29*Table!$R$9/$P$16)</f>
        <v>0.392114392777281</v>
      </c>
      <c r="I29" s="45" t="n">
        <f aca="false">($F29*(Table!$P$10/Table!$P$9)/(Table!$P$12-Table!$P$14))</f>
        <v>1.94240540731952</v>
      </c>
      <c r="J29" s="45" t="n">
        <f aca="false">ROUND(($H29*(Table!$R$10/Table!$R$9)/(Table!$P$12-Table!$P$13)),2)</f>
        <v>3.22</v>
      </c>
      <c r="AF29" s="24"/>
      <c r="AG29" s="24"/>
    </row>
    <row r="30" customFormat="false" ht="12.4" hidden="false" customHeight="true" outlineLevel="0" collapsed="false">
      <c r="A30" s="45" t="n">
        <f aca="false">'Raw Data'!A31</f>
        <v>5.25847864151001</v>
      </c>
      <c r="B30" s="46" t="n">
        <f aca="false">'Raw Data'!E31</f>
        <v>0</v>
      </c>
      <c r="C30" s="46" t="n">
        <f aca="false">1-B30</f>
        <v>1</v>
      </c>
      <c r="D30" s="126" t="n">
        <f aca="false">(2*Table!$P$16*0.147)/A30</f>
        <v>20.7722203684693</v>
      </c>
      <c r="E30" s="54" t="n">
        <f aca="false">(A30/Table!$P$16*(J$9/J$10)^0.5)*0.217</f>
        <v>0.000259581574094825</v>
      </c>
      <c r="F30" s="45" t="n">
        <f aca="false">A30*Table!$P$9/$P$16</f>
        <v>0.990746277236636</v>
      </c>
      <c r="G30" s="45" t="n">
        <f aca="false">A30*Table!$Q$9/$P$16</f>
        <v>0.339684437909704</v>
      </c>
      <c r="H30" s="45" t="n">
        <f aca="false">ABS(A30*Table!$R$9/$P$16)</f>
        <v>0.429005722395894</v>
      </c>
      <c r="I30" s="45" t="n">
        <f aca="false">($F30*(Table!$P$10/Table!$P$9)/(Table!$P$12-Table!$P$14))</f>
        <v>2.12515288982548</v>
      </c>
      <c r="J30" s="45" t="n">
        <f aca="false">ROUND(($H30*(Table!$R$10/Table!$R$9)/(Table!$P$12-Table!$P$13)),2)</f>
        <v>3.52</v>
      </c>
      <c r="AF30" s="24"/>
      <c r="AG30" s="24"/>
    </row>
    <row r="31" customFormat="false" ht="12.4" hidden="false" customHeight="true" outlineLevel="0" collapsed="false">
      <c r="A31" s="45" t="n">
        <f aca="false">'Raw Data'!A32</f>
        <v>5.75514936447144</v>
      </c>
      <c r="B31" s="46" t="n">
        <f aca="false">'Raw Data'!E32</f>
        <v>0</v>
      </c>
      <c r="C31" s="46" t="n">
        <f aca="false">1-B31</f>
        <v>1</v>
      </c>
      <c r="D31" s="126" t="n">
        <f aca="false">(2*Table!$P$16*0.147)/A31</f>
        <v>18.9795729401312</v>
      </c>
      <c r="E31" s="54" t="n">
        <f aca="false">(A31/Table!$P$16*(J$9/J$10)^0.5)*0.217</f>
        <v>0.000284099419818379</v>
      </c>
      <c r="F31" s="45" t="n">
        <f aca="false">A31*Table!$P$9/$P$16</f>
        <v>1.08432366022761</v>
      </c>
      <c r="G31" s="45" t="n">
        <f aca="false">A31*Table!$Q$9/$P$16</f>
        <v>0.371768112078039</v>
      </c>
      <c r="H31" s="45" t="n">
        <f aca="false">ABS(A31*Table!$R$9/$P$16)</f>
        <v>0.46952591784082</v>
      </c>
      <c r="I31" s="45" t="n">
        <f aca="false">($F31*(Table!$P$10/Table!$P$9)/(Table!$P$12-Table!$P$14))</f>
        <v>2.32587657706481</v>
      </c>
      <c r="J31" s="45" t="n">
        <f aca="false">ROUND(($H31*(Table!$R$10/Table!$R$9)/(Table!$P$12-Table!$P$13)),2)</f>
        <v>3.85</v>
      </c>
      <c r="AF31" s="24"/>
      <c r="AG31" s="24"/>
    </row>
    <row r="32" customFormat="false" ht="12.4" hidden="false" customHeight="true" outlineLevel="0" collapsed="false">
      <c r="A32" s="45" t="n">
        <f aca="false">'Raw Data'!A33</f>
        <v>6.29806661605835</v>
      </c>
      <c r="B32" s="46" t="n">
        <f aca="false">'Raw Data'!E33</f>
        <v>0</v>
      </c>
      <c r="C32" s="46" t="n">
        <f aca="false">1-B32</f>
        <v>1</v>
      </c>
      <c r="D32" s="126" t="n">
        <f aca="false">(2*Table!$P$16*0.147)/A32</f>
        <v>17.3434617007428</v>
      </c>
      <c r="E32" s="54" t="n">
        <f aca="false">(A32/Table!$P$16*(J$9/J$10)^0.5)*0.217</f>
        <v>0.000310900197073166</v>
      </c>
      <c r="F32" s="45" t="n">
        <f aca="false">A32*Table!$P$9/$P$16</f>
        <v>1.18661431928082</v>
      </c>
      <c r="G32" s="45" t="n">
        <f aca="false">A32*Table!$Q$9/$P$16</f>
        <v>0.406839195181997</v>
      </c>
      <c r="H32" s="45" t="n">
        <f aca="false">ABS(A32*Table!$R$9/$P$16)</f>
        <v>0.513819072495786</v>
      </c>
      <c r="I32" s="45" t="n">
        <f aca="false">($F32*(Table!$P$10/Table!$P$9)/(Table!$P$12-Table!$P$14))</f>
        <v>2.54529026014763</v>
      </c>
      <c r="J32" s="45" t="n">
        <f aca="false">ROUND(($H32*(Table!$R$10/Table!$R$9)/(Table!$P$12-Table!$P$13)),2)</f>
        <v>4.22</v>
      </c>
      <c r="AF32" s="24"/>
      <c r="AG32" s="24"/>
    </row>
    <row r="33" customFormat="false" ht="12.4" hidden="false" customHeight="true" outlineLevel="0" collapsed="false">
      <c r="A33" s="45" t="n">
        <f aca="false">'Raw Data'!A34</f>
        <v>6.88867568969727</v>
      </c>
      <c r="B33" s="46" t="n">
        <f aca="false">'Raw Data'!E34</f>
        <v>0</v>
      </c>
      <c r="C33" s="46" t="n">
        <f aca="false">1-B33</f>
        <v>1</v>
      </c>
      <c r="D33" s="126" t="n">
        <f aca="false">(2*Table!$P$16*0.147)/A33</f>
        <v>15.856498703764</v>
      </c>
      <c r="E33" s="54" t="n">
        <f aca="false">(A33/Table!$P$16*(J$9/J$10)^0.5)*0.217</f>
        <v>0.000340055251883059</v>
      </c>
      <c r="F33" s="45" t="n">
        <f aca="false">A33*Table!$P$9/$P$16</f>
        <v>1.29789056111831</v>
      </c>
      <c r="G33" s="45" t="n">
        <f aca="false">A33*Table!$Q$9/$P$16</f>
        <v>0.444991049526278</v>
      </c>
      <c r="H33" s="45" t="n">
        <f aca="false">ABS(A33*Table!$R$9/$P$16)</f>
        <v>0.562003098630249</v>
      </c>
      <c r="I33" s="45" t="n">
        <f aca="false">($F33*(Table!$P$10/Table!$P$9)/(Table!$P$12-Table!$P$14))</f>
        <v>2.78397803757682</v>
      </c>
      <c r="J33" s="45" t="n">
        <f aca="false">ROUND(($H33*(Table!$R$10/Table!$R$9)/(Table!$P$12-Table!$P$13)),2)</f>
        <v>4.61</v>
      </c>
      <c r="AF33" s="24"/>
      <c r="AG33" s="24"/>
    </row>
    <row r="34" customFormat="false" ht="12.4" hidden="false" customHeight="true" outlineLevel="0" collapsed="false">
      <c r="A34" s="45" t="n">
        <f aca="false">'Raw Data'!A35</f>
        <v>7.53299903869629</v>
      </c>
      <c r="B34" s="46" t="n">
        <f aca="false">'Raw Data'!E35</f>
        <v>0</v>
      </c>
      <c r="C34" s="46" t="n">
        <f aca="false">1-B34</f>
        <v>1</v>
      </c>
      <c r="D34" s="126" t="n">
        <f aca="false">(2*Table!$P$16*0.147)/A34</f>
        <v>14.5002377649632</v>
      </c>
      <c r="E34" s="54" t="n">
        <f aca="false">(A34/Table!$P$16*(J$9/J$10)^0.5)*0.217</f>
        <v>0.000371861878963166</v>
      </c>
      <c r="F34" s="45" t="n">
        <f aca="false">A34*Table!$P$9/$P$16</f>
        <v>1.41928707194908</v>
      </c>
      <c r="G34" s="45" t="n">
        <f aca="false">A34*Table!$Q$9/$P$16</f>
        <v>0.486612710382541</v>
      </c>
      <c r="H34" s="45" t="n">
        <f aca="false">ABS(A34*Table!$R$9/$P$16)</f>
        <v>0.614569329785367</v>
      </c>
      <c r="I34" s="45" t="n">
        <f aca="false">($F34*(Table!$P$10/Table!$P$9)/(Table!$P$12-Table!$P$14))</f>
        <v>3.04437381370459</v>
      </c>
      <c r="J34" s="45" t="n">
        <f aca="false">ROUND(($H34*(Table!$R$10/Table!$R$9)/(Table!$P$12-Table!$P$13)),2)</f>
        <v>5.05</v>
      </c>
      <c r="AF34" s="24"/>
      <c r="AG34" s="24"/>
    </row>
    <row r="35" customFormat="false" ht="12.4" hidden="false" customHeight="true" outlineLevel="0" collapsed="false">
      <c r="A35" s="45" t="n">
        <f aca="false">'Raw Data'!A36</f>
        <v>8.24484539031982</v>
      </c>
      <c r="B35" s="46" t="n">
        <f aca="false">'Raw Data'!E36</f>
        <v>0</v>
      </c>
      <c r="C35" s="46" t="n">
        <f aca="false">1-B35</f>
        <v>1</v>
      </c>
      <c r="D35" s="126" t="n">
        <f aca="false">(2*Table!$P$16*0.147)/A35</f>
        <v>13.2483111536065</v>
      </c>
      <c r="E35" s="54" t="n">
        <f aca="false">(A35/Table!$P$16*(J$9/J$10)^0.5)*0.217</f>
        <v>0.000407001737668579</v>
      </c>
      <c r="F35" s="45" t="n">
        <f aca="false">A35*Table!$P$9/$P$16</f>
        <v>1.55340554440388</v>
      </c>
      <c r="G35" s="45" t="n">
        <f aca="false">A35*Table!$Q$9/$P$16</f>
        <v>0.532596186652757</v>
      </c>
      <c r="H35" s="45" t="n">
        <f aca="false">ABS(A35*Table!$R$9/$P$16)</f>
        <v>0.672644331916676</v>
      </c>
      <c r="I35" s="45" t="n">
        <f aca="false">($F35*(Table!$P$10/Table!$P$9)/(Table!$P$12-Table!$P$14))</f>
        <v>3.33205822480454</v>
      </c>
      <c r="J35" s="45" t="n">
        <f aca="false">ROUND(($H35*(Table!$R$10/Table!$R$9)/(Table!$P$12-Table!$P$13)),2)</f>
        <v>5.52</v>
      </c>
      <c r="AF35" s="24"/>
      <c r="AG35" s="24"/>
    </row>
    <row r="36" customFormat="false" ht="12.4" hidden="false" customHeight="true" outlineLevel="0" collapsed="false">
      <c r="A36" s="45" t="n">
        <f aca="false">'Raw Data'!A37</f>
        <v>9.02341270446777</v>
      </c>
      <c r="B36" s="46" t="n">
        <f aca="false">'Raw Data'!E37</f>
        <v>0</v>
      </c>
      <c r="C36" s="46" t="n">
        <f aca="false">1-B36</f>
        <v>1</v>
      </c>
      <c r="D36" s="126" t="n">
        <f aca="false">(2*Table!$P$16*0.147)/A36</f>
        <v>12.1052068349098</v>
      </c>
      <c r="E36" s="54" t="n">
        <f aca="false">(A36/Table!$P$16*(J$9/J$10)^0.5)*0.217</f>
        <v>0.000445435235781499</v>
      </c>
      <c r="F36" s="45" t="n">
        <f aca="false">A36*Table!$P$9/$P$16</f>
        <v>1.70009486666928</v>
      </c>
      <c r="G36" s="45" t="n">
        <f aca="false">A36*Table!$Q$9/$P$16</f>
        <v>0.582889668572325</v>
      </c>
      <c r="H36" s="45" t="n">
        <f aca="false">ABS(A36*Table!$R$9/$P$16)</f>
        <v>0.736162671689557</v>
      </c>
      <c r="I36" s="45" t="n">
        <f aca="false">($F36*(Table!$P$10/Table!$P$9)/(Table!$P$12-Table!$P$14))</f>
        <v>3.64670713571274</v>
      </c>
      <c r="J36" s="45" t="n">
        <f aca="false">ROUND(($H36*(Table!$R$10/Table!$R$9)/(Table!$P$12-Table!$P$13)),2)</f>
        <v>6.04</v>
      </c>
      <c r="AF36" s="24"/>
      <c r="AG36" s="24"/>
    </row>
    <row r="37" customFormat="false" ht="12.4" hidden="false" customHeight="true" outlineLevel="0" collapsed="false">
      <c r="A37" s="45" t="n">
        <f aca="false">'Raw Data'!A38</f>
        <v>9.87110900878906</v>
      </c>
      <c r="B37" s="46" t="n">
        <f aca="false">'Raw Data'!E38</f>
        <v>0</v>
      </c>
      <c r="C37" s="46" t="n">
        <f aca="false">1-B37</f>
        <v>1</v>
      </c>
      <c r="D37" s="126" t="n">
        <f aca="false">(2*Table!$P$16*0.147)/A37</f>
        <v>11.0656540260145</v>
      </c>
      <c r="E37" s="54" t="n">
        <f aca="false">(A37/Table!$P$16*(J$9/J$10)^0.5)*0.217</f>
        <v>0.000487281244110421</v>
      </c>
      <c r="F37" s="45" t="n">
        <f aca="false">A37*Table!$P$9/$P$16</f>
        <v>1.85980873354778</v>
      </c>
      <c r="G37" s="45" t="n">
        <f aca="false">A37*Table!$Q$9/$P$16</f>
        <v>0.637648708644954</v>
      </c>
      <c r="H37" s="45" t="n">
        <f aca="false">ABS(A37*Table!$R$9/$P$16)</f>
        <v>0.805320804716271</v>
      </c>
      <c r="I37" s="45" t="n">
        <f aca="false">($F37*(Table!$P$10/Table!$P$9)/(Table!$P$12-Table!$P$14))</f>
        <v>3.98929372275371</v>
      </c>
      <c r="J37" s="45" t="n">
        <f aca="false">ROUND(($H37*(Table!$R$10/Table!$R$9)/(Table!$P$12-Table!$P$13)),2)</f>
        <v>6.61</v>
      </c>
      <c r="AF37" s="24"/>
      <c r="AG37" s="24"/>
    </row>
    <row r="38" customFormat="false" ht="12.4" hidden="false" customHeight="true" outlineLevel="0" collapsed="false">
      <c r="A38" s="45" t="n">
        <f aca="false">'Raw Data'!A39</f>
        <v>10.778058052063</v>
      </c>
      <c r="B38" s="46" t="n">
        <f aca="false">'Raw Data'!E39</f>
        <v>0</v>
      </c>
      <c r="C38" s="46" t="n">
        <f aca="false">1-B38</f>
        <v>1</v>
      </c>
      <c r="D38" s="126" t="n">
        <f aca="false">(2*Table!$P$16*0.147)/A38</f>
        <v>10.1345044363931</v>
      </c>
      <c r="E38" s="54" t="n">
        <f aca="false">(A38/Table!$P$16*(J$9/J$10)^0.5)*0.217</f>
        <v>0.000532052227569097</v>
      </c>
      <c r="F38" s="45" t="n">
        <f aca="false">A38*Table!$P$9/$P$16</f>
        <v>2.03068636746529</v>
      </c>
      <c r="G38" s="45" t="n">
        <f aca="false">A38*Table!$Q$9/$P$16</f>
        <v>0.696235325988098</v>
      </c>
      <c r="H38" s="45" t="n">
        <f aca="false">ABS(A38*Table!$R$9/$P$16)</f>
        <v>0.87931299067184</v>
      </c>
      <c r="I38" s="45" t="n">
        <f aca="false">($F38*(Table!$P$10/Table!$P$9)/(Table!$P$12-Table!$P$14))</f>
        <v>4.35582661403966</v>
      </c>
      <c r="J38" s="45" t="n">
        <f aca="false">ROUND(($H38*(Table!$R$10/Table!$R$9)/(Table!$P$12-Table!$P$13)),2)</f>
        <v>7.22</v>
      </c>
      <c r="AF38" s="24"/>
      <c r="AG38" s="24"/>
    </row>
    <row r="39" customFormat="false" ht="12.4" hidden="false" customHeight="true" outlineLevel="0" collapsed="false">
      <c r="A39" s="45" t="n">
        <f aca="false">'Raw Data'!A40</f>
        <v>11.8726444244385</v>
      </c>
      <c r="B39" s="46" t="n">
        <f aca="false">'Raw Data'!E40</f>
        <v>0</v>
      </c>
      <c r="C39" s="46" t="n">
        <f aca="false">1-B39</f>
        <v>1</v>
      </c>
      <c r="D39" s="132" t="n">
        <f aca="false">(2*Table!$P$16*0.147)/A39</f>
        <v>9.20016411166977</v>
      </c>
      <c r="E39" s="54" t="n">
        <f aca="false">(A39/Table!$P$16*(J$9/J$10)^0.5)*0.217</f>
        <v>0.000586085812735924</v>
      </c>
      <c r="F39" s="45" t="n">
        <f aca="false">A39*Table!$P$9/$P$16</f>
        <v>2.23691661911723</v>
      </c>
      <c r="G39" s="45" t="n">
        <f aca="false">A39*Table!$Q$9/$P$16</f>
        <v>0.766942840840193</v>
      </c>
      <c r="H39" s="45" t="n">
        <f aca="false">ABS(A39*Table!$R$9/$P$16)</f>
        <v>0.96861330915156</v>
      </c>
      <c r="I39" s="45" t="n">
        <f aca="false">($F39*(Table!$P$10/Table!$P$9)/(Table!$P$12-Table!$P$14))</f>
        <v>4.7981909461974</v>
      </c>
      <c r="J39" s="45" t="n">
        <f aca="false">ROUND(($H39*(Table!$R$10/Table!$R$9)/(Table!$P$12-Table!$P$13)),2)</f>
        <v>7.95</v>
      </c>
      <c r="AF39" s="24"/>
      <c r="AG39" s="24"/>
    </row>
    <row r="40" customFormat="false" ht="12.4" hidden="false" customHeight="true" outlineLevel="0" collapsed="false">
      <c r="A40" s="45" t="n">
        <f aca="false">'Raw Data'!A41</f>
        <v>12.87184715271</v>
      </c>
      <c r="B40" s="46" t="n">
        <f aca="false">'Raw Data'!E41</f>
        <v>0</v>
      </c>
      <c r="C40" s="46" t="n">
        <f aca="false">1-B40</f>
        <v>1</v>
      </c>
      <c r="D40" s="132" t="n">
        <f aca="false">(2*Table!$P$16*0.147)/A40</f>
        <v>8.48598307985178</v>
      </c>
      <c r="E40" s="54" t="n">
        <f aca="false">(A40/Table!$P$16*(J$9/J$10)^0.5)*0.217</f>
        <v>0.00063541084279254</v>
      </c>
      <c r="F40" s="45" t="n">
        <f aca="false">A40*Table!$P$9/$P$16</f>
        <v>2.42517570520061</v>
      </c>
      <c r="G40" s="45" t="n">
        <f aca="false">A40*Table!$Q$9/$P$16</f>
        <v>0.831488813211638</v>
      </c>
      <c r="H40" s="45" t="n">
        <f aca="false">ABS(A40*Table!$R$9/$P$16)</f>
        <v>1.05013188467229</v>
      </c>
      <c r="I40" s="45" t="n">
        <f aca="false">($F40*(Table!$P$10/Table!$P$9)/(Table!$P$12-Table!$P$14))</f>
        <v>5.2020070896624</v>
      </c>
      <c r="J40" s="45" t="n">
        <f aca="false">ROUND(($H40*(Table!$R$10/Table!$R$9)/(Table!$P$12-Table!$P$13)),2)</f>
        <v>8.62</v>
      </c>
      <c r="AF40" s="24"/>
      <c r="AG40" s="24"/>
    </row>
    <row r="41" customFormat="false" ht="12.4" hidden="false" customHeight="true" outlineLevel="0" collapsed="false">
      <c r="A41" s="45" t="n">
        <f aca="false">'Raw Data'!A42</f>
        <v>14.17333984375</v>
      </c>
      <c r="B41" s="46" t="n">
        <f aca="false">'Raw Data'!E42</f>
        <v>0</v>
      </c>
      <c r="C41" s="46" t="n">
        <f aca="false">1-B41</f>
        <v>1</v>
      </c>
      <c r="D41" s="132" t="n">
        <f aca="false">(2*Table!$P$16*0.147)/A41</f>
        <v>7.70674226036443</v>
      </c>
      <c r="E41" s="54" t="n">
        <f aca="false">(A41/Table!$P$16*(J$9/J$10)^0.5)*0.217</f>
        <v>0.000699658231523223</v>
      </c>
      <c r="F41" s="45" t="n">
        <f aca="false">A41*Table!$P$9/$P$16</f>
        <v>2.67038903141246</v>
      </c>
      <c r="G41" s="45" t="n">
        <f aca="false">A41*Table!$Q$9/$P$16</f>
        <v>0.915561953627128</v>
      </c>
      <c r="H41" s="45" t="n">
        <f aca="false">ABS(A41*Table!$R$9/$P$16)</f>
        <v>1.15631236959525</v>
      </c>
      <c r="I41" s="45" t="n">
        <f aca="false">($F41*(Table!$P$10/Table!$P$9)/(Table!$P$12-Table!$P$14))</f>
        <v>5.72799020036992</v>
      </c>
      <c r="J41" s="45" t="n">
        <f aca="false">ROUND(($H41*(Table!$R$10/Table!$R$9)/(Table!$P$12-Table!$P$13)),2)</f>
        <v>9.49</v>
      </c>
      <c r="AF41" s="24"/>
      <c r="AG41" s="24"/>
    </row>
    <row r="42" customFormat="false" ht="12.4" hidden="false" customHeight="true" outlineLevel="0" collapsed="false">
      <c r="A42" s="45" t="n">
        <f aca="false">'Raw Data'!A43</f>
        <v>15.4674453735352</v>
      </c>
      <c r="B42" s="46" t="n">
        <f aca="false">'Raw Data'!E43</f>
        <v>0</v>
      </c>
      <c r="C42" s="46" t="n">
        <f aca="false">1-B42</f>
        <v>1</v>
      </c>
      <c r="D42" s="132" t="n">
        <f aca="false">(2*Table!$P$16*0.147)/A42</f>
        <v>7.06194685072096</v>
      </c>
      <c r="E42" s="54" t="n">
        <f aca="false">(A42/Table!$P$16*(J$9/J$10)^0.5)*0.217</f>
        <v>0.000763540957567724</v>
      </c>
      <c r="F42" s="45" t="n">
        <f aca="false">A42*Table!$P$9/$P$16</f>
        <v>2.91421054774704</v>
      </c>
      <c r="G42" s="45" t="n">
        <f aca="false">A42*Table!$Q$9/$P$16</f>
        <v>0.999157902084699</v>
      </c>
      <c r="H42" s="45" t="n">
        <f aca="false">ABS(A42*Table!$R$9/$P$16)</f>
        <v>1.26189018316275</v>
      </c>
      <c r="I42" s="45" t="n">
        <f aca="false">($F42*(Table!$P$10/Table!$P$9)/(Table!$P$12-Table!$P$14))</f>
        <v>6.25098787590528</v>
      </c>
      <c r="J42" s="45" t="n">
        <f aca="false">ROUND(($H42*(Table!$R$10/Table!$R$9)/(Table!$P$12-Table!$P$13)),2)</f>
        <v>10.36</v>
      </c>
      <c r="AF42" s="24"/>
      <c r="AG42" s="24"/>
    </row>
    <row r="43" customFormat="false" ht="12.4" hidden="false" customHeight="true" outlineLevel="0" collapsed="false">
      <c r="A43" s="45" t="n">
        <f aca="false">'Raw Data'!A44</f>
        <v>16.8721885681152</v>
      </c>
      <c r="B43" s="46" t="n">
        <f aca="false">'Raw Data'!E44</f>
        <v>0</v>
      </c>
      <c r="C43" s="46" t="n">
        <f aca="false">1-B43</f>
        <v>1</v>
      </c>
      <c r="D43" s="132" t="n">
        <f aca="false">(2*Table!$P$16*0.147)/A43</f>
        <v>6.47398389979807</v>
      </c>
      <c r="E43" s="54" t="n">
        <f aca="false">(A43/Table!$P$16*(J$9/J$10)^0.5)*0.217</f>
        <v>0.000832885244101401</v>
      </c>
      <c r="F43" s="45" t="n">
        <f aca="false">A43*Table!$P$9/$P$16</f>
        <v>3.17887722900298</v>
      </c>
      <c r="G43" s="45" t="n">
        <f aca="false">A43*Table!$Q$9/$P$16</f>
        <v>1.08990076422959</v>
      </c>
      <c r="H43" s="45" t="n">
        <f aca="false">ABS(A43*Table!$R$9/$P$16)</f>
        <v>1.37649421791423</v>
      </c>
      <c r="I43" s="45" t="n">
        <f aca="false">($F43*(Table!$P$10/Table!$P$9)/(Table!$P$12-Table!$P$14))</f>
        <v>6.81869847490987</v>
      </c>
      <c r="J43" s="45" t="n">
        <f aca="false">ROUND(($H43*(Table!$R$10/Table!$R$9)/(Table!$P$12-Table!$P$13)),2)</f>
        <v>11.3</v>
      </c>
      <c r="AF43" s="24"/>
      <c r="AG43" s="24"/>
    </row>
    <row r="44" customFormat="false" ht="12.4" hidden="false" customHeight="true" outlineLevel="0" collapsed="false">
      <c r="A44" s="45" t="n">
        <f aca="false">'Raw Data'!A45</f>
        <v>18.4607982635498</v>
      </c>
      <c r="B44" s="46" t="n">
        <f aca="false">'Raw Data'!E45</f>
        <v>0</v>
      </c>
      <c r="C44" s="46" t="n">
        <f aca="false">1-B44</f>
        <v>1</v>
      </c>
      <c r="D44" s="132" t="n">
        <f aca="false">(2*Table!$P$16*0.147)/A44</f>
        <v>5.91687724360254</v>
      </c>
      <c r="E44" s="54" t="n">
        <f aca="false">(A44/Table!$P$16*(J$9/J$10)^0.5)*0.217</f>
        <v>0.000911305987718759</v>
      </c>
      <c r="F44" s="45" t="n">
        <f aca="false">A44*Table!$P$9/$P$16</f>
        <v>3.47818606888483</v>
      </c>
      <c r="G44" s="45" t="n">
        <f aca="false">A44*Table!$Q$9/$P$16</f>
        <v>1.19252093790337</v>
      </c>
      <c r="H44" s="45" t="n">
        <f aca="false">ABS(A44*Table!$R$9/$P$16)</f>
        <v>1.5060987473717</v>
      </c>
      <c r="I44" s="45" t="n">
        <f aca="false">($F44*(Table!$P$10/Table!$P$9)/(Table!$P$12-Table!$P$14))</f>
        <v>7.46071657847454</v>
      </c>
      <c r="J44" s="45" t="n">
        <f aca="false">ROUND(($H44*(Table!$R$10/Table!$R$9)/(Table!$P$12-Table!$P$13)),2)</f>
        <v>12.37</v>
      </c>
      <c r="AF44" s="24"/>
      <c r="AG44" s="24"/>
    </row>
    <row r="45" customFormat="false" ht="12.4" hidden="false" customHeight="true" outlineLevel="0" collapsed="false">
      <c r="A45" s="45" t="n">
        <f aca="false">'Raw Data'!A46</f>
        <v>20.25807762146</v>
      </c>
      <c r="B45" s="46" t="n">
        <f aca="false">'Raw Data'!E46</f>
        <v>0</v>
      </c>
      <c r="C45" s="46" t="n">
        <f aca="false">1-B45</f>
        <v>1</v>
      </c>
      <c r="D45" s="132" t="n">
        <f aca="false">(2*Table!$P$16*0.147)/A45</f>
        <v>5.39193694413651</v>
      </c>
      <c r="E45" s="54" t="n">
        <f aca="false">(A45/Table!$P$16*(J$9/J$10)^0.5)*0.217</f>
        <v>0.00100002758128607</v>
      </c>
      <c r="F45" s="45" t="n">
        <f aca="false">A45*Table!$P$9/$P$16</f>
        <v>3.81681021369878</v>
      </c>
      <c r="G45" s="45" t="n">
        <f aca="false">A45*Table!$Q$9/$P$16</f>
        <v>1.30862064469672</v>
      </c>
      <c r="H45" s="45" t="n">
        <f aca="false">ABS(A45*Table!$R$9/$P$16)</f>
        <v>1.65272730324353</v>
      </c>
      <c r="I45" s="45" t="n">
        <f aca="false">($F45*(Table!$P$10/Table!$P$9)/(Table!$P$12-Table!$P$14))</f>
        <v>8.18706609544997</v>
      </c>
      <c r="J45" s="45" t="n">
        <f aca="false">ROUND(($H45*(Table!$R$10/Table!$R$9)/(Table!$P$12-Table!$P$13)),2)</f>
        <v>13.57</v>
      </c>
      <c r="AF45" s="24"/>
      <c r="AG45" s="24"/>
    </row>
    <row r="46" customFormat="false" ht="12.4" hidden="false" customHeight="true" outlineLevel="0" collapsed="false">
      <c r="A46" s="45" t="n">
        <f aca="false">'Raw Data'!A47</f>
        <v>22.1949806213379</v>
      </c>
      <c r="B46" s="46" t="n">
        <f aca="false">'Raw Data'!E47</f>
        <v>0</v>
      </c>
      <c r="C46" s="46" t="n">
        <f aca="false">1-B46</f>
        <v>1</v>
      </c>
      <c r="D46" s="132" t="n">
        <f aca="false">(2*Table!$P$16*0.147)/A46</f>
        <v>4.92139547260171</v>
      </c>
      <c r="E46" s="54" t="n">
        <f aca="false">(A46/Table!$P$16*(J$9/J$10)^0.5)*0.217</f>
        <v>0.00109564161033401</v>
      </c>
      <c r="F46" s="45" t="n">
        <f aca="false">A46*Table!$P$9/$P$16</f>
        <v>4.18174075108829</v>
      </c>
      <c r="G46" s="45" t="n">
        <f aca="false">A46*Table!$Q$9/$P$16</f>
        <v>1.43373968608741</v>
      </c>
      <c r="H46" s="45" t="n">
        <f aca="false">ABS(A46*Table!$R$9/$P$16)</f>
        <v>1.81074686124154</v>
      </c>
      <c r="I46" s="45" t="n">
        <f aca="false">($F46*(Table!$P$10/Table!$P$9)/(Table!$P$12-Table!$P$14))</f>
        <v>8.96984288092726</v>
      </c>
      <c r="J46" s="45" t="n">
        <f aca="false">ROUND(($H46*(Table!$R$10/Table!$R$9)/(Table!$P$12-Table!$P$13)),2)</f>
        <v>14.87</v>
      </c>
      <c r="AF46" s="24"/>
      <c r="AG46" s="24"/>
    </row>
    <row r="47" customFormat="false" ht="12.4" hidden="false" customHeight="true" outlineLevel="0" collapsed="false">
      <c r="A47" s="45" t="n">
        <f aca="false">'Raw Data'!A48</f>
        <v>24.2939872741699</v>
      </c>
      <c r="B47" s="46" t="n">
        <f aca="false">'Raw Data'!E48</f>
        <v>0</v>
      </c>
      <c r="C47" s="46" t="n">
        <f aca="false">1-B47</f>
        <v>1</v>
      </c>
      <c r="D47" s="132" t="n">
        <f aca="false">(2*Table!$P$16*0.147)/A47</f>
        <v>4.49618565744751</v>
      </c>
      <c r="E47" s="54" t="n">
        <f aca="false">(A47/Table!$P$16*(J$9/J$10)^0.5)*0.217</f>
        <v>0.00119925778682212</v>
      </c>
      <c r="F47" s="45" t="n">
        <f aca="false">A47*Table!$P$9/$P$16</f>
        <v>4.57721312417586</v>
      </c>
      <c r="G47" s="45" t="n">
        <f aca="false">A47*Table!$Q$9/$P$16</f>
        <v>1.56933021400315</v>
      </c>
      <c r="H47" s="45" t="n">
        <f aca="false">ABS(A47*Table!$R$9/$P$16)</f>
        <v>1.98199142203592</v>
      </c>
      <c r="I47" s="45" t="n">
        <f aca="false">($F47*(Table!$P$10/Table!$P$9)/(Table!$P$12-Table!$P$14))</f>
        <v>9.81813196948919</v>
      </c>
      <c r="J47" s="45" t="n">
        <f aca="false">ROUND(($H47*(Table!$R$10/Table!$R$9)/(Table!$P$12-Table!$P$13)),2)</f>
        <v>16.27</v>
      </c>
      <c r="AF47" s="24"/>
      <c r="AG47" s="24"/>
    </row>
    <row r="48" customFormat="false" ht="12.4" hidden="false" customHeight="true" outlineLevel="0" collapsed="false">
      <c r="A48" s="45" t="n">
        <f aca="false">'Raw Data'!A49</f>
        <v>26.5860118865967</v>
      </c>
      <c r="B48" s="46" t="n">
        <f aca="false">'Raw Data'!E49</f>
        <v>0</v>
      </c>
      <c r="C48" s="46" t="n">
        <f aca="false">1-B48</f>
        <v>1</v>
      </c>
      <c r="D48" s="132" t="n">
        <f aca="false">(2*Table!$P$16*0.147)/A48</f>
        <v>4.10856196146529</v>
      </c>
      <c r="E48" s="54" t="n">
        <f aca="false">(A48/Table!$P$16*(J$9/J$10)^0.5)*0.217</f>
        <v>0.00131240217654374</v>
      </c>
      <c r="F48" s="45" t="n">
        <f aca="false">A48*Table!$P$9/$P$16</f>
        <v>5.00905187581991</v>
      </c>
      <c r="G48" s="45" t="n">
        <f aca="false">A48*Table!$Q$9/$P$16</f>
        <v>1.71738921456682</v>
      </c>
      <c r="H48" s="45" t="n">
        <f aca="false">ABS(A48*Table!$R$9/$P$16)</f>
        <v>2.16898308666707</v>
      </c>
      <c r="I48" s="45" t="n">
        <f aca="false">($F48*(Table!$P$10/Table!$P$9)/(Table!$P$12-Table!$P$14))</f>
        <v>10.7444270180607</v>
      </c>
      <c r="J48" s="45" t="n">
        <f aca="false">ROUND(($H48*(Table!$R$10/Table!$R$9)/(Table!$P$12-Table!$P$13)),2)</f>
        <v>17.81</v>
      </c>
      <c r="AF48" s="24"/>
      <c r="AG48" s="24"/>
    </row>
    <row r="49" customFormat="false" ht="12.4" hidden="false" customHeight="true" outlineLevel="0" collapsed="false">
      <c r="A49" s="45" t="n">
        <f aca="false">'Raw Data'!A50</f>
        <v>28.9778347015381</v>
      </c>
      <c r="B49" s="46" t="n">
        <f aca="false">'Raw Data'!E50</f>
        <v>0</v>
      </c>
      <c r="C49" s="46" t="n">
        <f aca="false">1-B49</f>
        <v>1</v>
      </c>
      <c r="D49" s="132" t="n">
        <f aca="false">(2*Table!$P$16*0.147)/A49</f>
        <v>3.76944234341075</v>
      </c>
      <c r="E49" s="54" t="n">
        <f aca="false">(A49/Table!$P$16*(J$9/J$10)^0.5)*0.217</f>
        <v>0.00143047304334489</v>
      </c>
      <c r="F49" s="45" t="n">
        <f aca="false">A49*Table!$P$9/$P$16</f>
        <v>5.45969353689022</v>
      </c>
      <c r="G49" s="45" t="n">
        <f aca="false">A49*Table!$Q$9/$P$16</f>
        <v>1.87189492693379</v>
      </c>
      <c r="H49" s="45" t="n">
        <f aca="false">ABS(A49*Table!$R$9/$P$16)</f>
        <v>2.36411664991232</v>
      </c>
      <c r="I49" s="45" t="n">
        <f aca="false">($F49*(Table!$P$10/Table!$P$9)/(Table!$P$12-Table!$P$14))</f>
        <v>11.7110543476839</v>
      </c>
      <c r="J49" s="45" t="n">
        <f aca="false">ROUND(($H49*(Table!$R$10/Table!$R$9)/(Table!$P$12-Table!$P$13)),2)</f>
        <v>19.41</v>
      </c>
      <c r="AF49" s="24"/>
      <c r="AG49" s="24"/>
    </row>
    <row r="50" customFormat="false" ht="12.4" hidden="false" customHeight="true" outlineLevel="0" collapsed="false">
      <c r="A50" s="45" t="n">
        <f aca="false">'Raw Data'!A51</f>
        <v>30.7493476867676</v>
      </c>
      <c r="B50" s="46" t="n">
        <f aca="false">'Raw Data'!E51</f>
        <v>0</v>
      </c>
      <c r="C50" s="46" t="n">
        <f aca="false">1-B50</f>
        <v>1</v>
      </c>
      <c r="D50" s="132" t="n">
        <f aca="false">(2*Table!$P$16*0.147)/A50</f>
        <v>3.55227949083747</v>
      </c>
      <c r="E50" s="54" t="n">
        <f aca="false">(A50/Table!$P$16*(J$9/J$10)^0.5)*0.217</f>
        <v>0.00151792269572253</v>
      </c>
      <c r="F50" s="45" t="n">
        <f aca="false">A50*Table!$P$9/$P$16</f>
        <v>5.79346305747698</v>
      </c>
      <c r="G50" s="45" t="n">
        <f aca="false">A50*Table!$Q$9/$P$16</f>
        <v>1.98633019113496</v>
      </c>
      <c r="H50" s="45" t="n">
        <f aca="false">ABS(A50*Table!$R$9/$P$16)</f>
        <v>2.50864309183086</v>
      </c>
      <c r="I50" s="45" t="n">
        <f aca="false">($F50*(Table!$P$10/Table!$P$9)/(Table!$P$12-Table!$P$14))</f>
        <v>12.4269906852788</v>
      </c>
      <c r="J50" s="45" t="n">
        <f aca="false">ROUND(($H50*(Table!$R$10/Table!$R$9)/(Table!$P$12-Table!$P$13)),2)</f>
        <v>20.6</v>
      </c>
      <c r="AF50" s="24"/>
      <c r="AG50" s="24"/>
    </row>
    <row r="51" customFormat="false" ht="12.4" hidden="false" customHeight="true" outlineLevel="0" collapsed="false">
      <c r="A51" s="45" t="n">
        <f aca="false">'Raw Data'!A52</f>
        <v>34.6617202758789</v>
      </c>
      <c r="B51" s="46" t="n">
        <f aca="false">'Raw Data'!E52</f>
        <v>0</v>
      </c>
      <c r="C51" s="46" t="n">
        <f aca="false">1-B51</f>
        <v>1</v>
      </c>
      <c r="D51" s="132" t="n">
        <f aca="false">(2*Table!$P$16*0.147)/A51</f>
        <v>3.15132302363967</v>
      </c>
      <c r="E51" s="54" t="n">
        <f aca="false">(A51/Table!$P$16*(J$9/J$10)^0.5)*0.217</f>
        <v>0.00171105456985625</v>
      </c>
      <c r="F51" s="45" t="n">
        <f aca="false">A51*Table!$P$9/$P$16</f>
        <v>6.53059043634024</v>
      </c>
      <c r="G51" s="45" t="n">
        <f aca="false">A51*Table!$Q$9/$P$16</f>
        <v>2.23905957817379</v>
      </c>
      <c r="H51" s="45" t="n">
        <f aca="false">ABS(A51*Table!$R$9/$P$16)</f>
        <v>2.82782860979117</v>
      </c>
      <c r="I51" s="45" t="n">
        <f aca="false">($F51*(Table!$P$10/Table!$P$9)/(Table!$P$12-Table!$P$14))</f>
        <v>14.0081304940803</v>
      </c>
      <c r="J51" s="45" t="n">
        <f aca="false">ROUND(($H51*(Table!$R$10/Table!$R$9)/(Table!$P$12-Table!$P$13)),2)</f>
        <v>23.22</v>
      </c>
      <c r="AF51" s="24"/>
      <c r="AG51" s="24"/>
    </row>
    <row r="52" customFormat="false" ht="12.4" hidden="false" customHeight="true" outlineLevel="0" collapsed="false">
      <c r="A52" s="45" t="n">
        <f aca="false">'Raw Data'!A53</f>
        <v>37.6520690917969</v>
      </c>
      <c r="B52" s="46" t="n">
        <f aca="false">'Raw Data'!E53</f>
        <v>0</v>
      </c>
      <c r="C52" s="46" t="n">
        <f aca="false">1-B52</f>
        <v>1</v>
      </c>
      <c r="D52" s="132" t="n">
        <f aca="false">(2*Table!$P$16*0.147)/A52</f>
        <v>2.90104315059096</v>
      </c>
      <c r="E52" s="54" t="n">
        <f aca="false">(A52/Table!$P$16*(J$9/J$10)^0.5)*0.217</f>
        <v>0.00185867130573134</v>
      </c>
      <c r="F52" s="45" t="n">
        <f aca="false">A52*Table!$P$9/$P$16</f>
        <v>7.09399996198185</v>
      </c>
      <c r="G52" s="45" t="n">
        <f aca="false">A52*Table!$Q$9/$P$16</f>
        <v>2.43222855839378</v>
      </c>
      <c r="H52" s="45" t="n">
        <f aca="false">ABS(A52*Table!$R$9/$P$16)</f>
        <v>3.07179209076106</v>
      </c>
      <c r="I52" s="45" t="n">
        <f aca="false">($F52*(Table!$P$10/Table!$P$9)/(Table!$P$12-Table!$P$14))</f>
        <v>15.2166451350962</v>
      </c>
      <c r="J52" s="45" t="n">
        <f aca="false">ROUND(($H52*(Table!$R$10/Table!$R$9)/(Table!$P$12-Table!$P$13)),2)</f>
        <v>25.22</v>
      </c>
      <c r="AF52" s="24"/>
      <c r="AG52" s="24"/>
    </row>
    <row r="53" customFormat="false" ht="12.4" hidden="false" customHeight="true" outlineLevel="0" collapsed="false">
      <c r="A53" s="45" t="n">
        <f aca="false">'Raw Data'!A54</f>
        <v>40.9610366821289</v>
      </c>
      <c r="B53" s="46" t="n">
        <f aca="false">'Raw Data'!E54</f>
        <v>0</v>
      </c>
      <c r="C53" s="46" t="n">
        <f aca="false">1-B53</f>
        <v>1</v>
      </c>
      <c r="D53" s="132" t="n">
        <f aca="false">(2*Table!$P$16*0.147)/A53</f>
        <v>2.66668732024528</v>
      </c>
      <c r="E53" s="54" t="n">
        <f aca="false">(A53/Table!$P$16*(J$9/J$10)^0.5)*0.217</f>
        <v>0.00202201646205596</v>
      </c>
      <c r="F53" s="45" t="n">
        <f aca="false">A53*Table!$P$9/$P$16</f>
        <v>7.71744022771558</v>
      </c>
      <c r="G53" s="45" t="n">
        <f aca="false">A53*Table!$Q$9/$P$16</f>
        <v>2.64597950664534</v>
      </c>
      <c r="H53" s="45" t="n">
        <f aca="false">ABS(A53*Table!$R$9/$P$16)</f>
        <v>3.34174964469483</v>
      </c>
      <c r="I53" s="45" t="n">
        <f aca="false">($F53*(Table!$P$10/Table!$P$9)/(Table!$P$12-Table!$P$14))</f>
        <v>16.5539258423758</v>
      </c>
      <c r="J53" s="45" t="n">
        <f aca="false">ROUND(($H53*(Table!$R$10/Table!$R$9)/(Table!$P$12-Table!$P$13)),2)</f>
        <v>27.44</v>
      </c>
      <c r="K53" s="64"/>
      <c r="L53" s="65"/>
      <c r="M53" s="46"/>
      <c r="AF53" s="24"/>
      <c r="AG53" s="24"/>
    </row>
    <row r="54" customFormat="false" ht="12.4" hidden="false" customHeight="true" outlineLevel="0" collapsed="false">
      <c r="A54" s="45" t="n">
        <f aca="false">'Raw Data'!A55</f>
        <v>45.2507095336914</v>
      </c>
      <c r="B54" s="46" t="n">
        <f aca="false">'Raw Data'!E55</f>
        <v>0</v>
      </c>
      <c r="C54" s="46" t="n">
        <f aca="false">1-B54</f>
        <v>1</v>
      </c>
      <c r="D54" s="132" t="n">
        <f aca="false">(2*Table!$P$16*0.147)/A54</f>
        <v>2.41389092613029</v>
      </c>
      <c r="E54" s="54" t="n">
        <f aca="false">(A54/Table!$P$16*(J$9/J$10)^0.5)*0.217</f>
        <v>0.00223377353231776</v>
      </c>
      <c r="F54" s="45" t="n">
        <f aca="false">A54*Table!$P$9/$P$16</f>
        <v>8.52565448472513</v>
      </c>
      <c r="G54" s="45" t="n">
        <f aca="false">A54*Table!$Q$9/$P$16</f>
        <v>2.92308153762004</v>
      </c>
      <c r="H54" s="45" t="n">
        <f aca="false">ABS(A54*Table!$R$9/$P$16)</f>
        <v>3.69171668383035</v>
      </c>
      <c r="I54" s="45" t="n">
        <f aca="false">($F54*(Table!$P$10/Table!$P$9)/(Table!$P$12-Table!$P$14))</f>
        <v>18.2875471572826</v>
      </c>
      <c r="J54" s="45" t="n">
        <f aca="false">ROUND(($H54*(Table!$R$10/Table!$R$9)/(Table!$P$12-Table!$P$13)),2)</f>
        <v>30.31</v>
      </c>
      <c r="K54" s="64"/>
      <c r="L54" s="65"/>
      <c r="M54" s="46"/>
      <c r="AF54" s="24"/>
      <c r="AG54" s="24"/>
    </row>
    <row r="55" customFormat="false" ht="12.4" hidden="false" customHeight="true" outlineLevel="0" collapsed="false">
      <c r="A55" s="45" t="n">
        <f aca="false">'Raw Data'!A56</f>
        <v>49.3918228149414</v>
      </c>
      <c r="B55" s="46" t="n">
        <f aca="false">'Raw Data'!E56</f>
        <v>0</v>
      </c>
      <c r="C55" s="46" t="n">
        <f aca="false">1-B55</f>
        <v>1</v>
      </c>
      <c r="D55" s="132" t="n">
        <f aca="false">(2*Table!$P$16*0.147)/A55</f>
        <v>2.21150528405467</v>
      </c>
      <c r="E55" s="54" t="n">
        <f aca="false">(A55/Table!$P$16*(J$9/J$10)^0.5)*0.217</f>
        <v>0.00243819705047494</v>
      </c>
      <c r="F55" s="45" t="n">
        <f aca="false">A55*Table!$P$9/$P$16</f>
        <v>9.30587873715938</v>
      </c>
      <c r="G55" s="45" t="n">
        <f aca="false">A55*Table!$Q$9/$P$16</f>
        <v>3.1905869955975</v>
      </c>
      <c r="H55" s="45" t="n">
        <f aca="false">ABS(A55*Table!$R$9/$P$16)</f>
        <v>4.02956369545874</v>
      </c>
      <c r="I55" s="45" t="n">
        <f aca="false">($F55*(Table!$P$10/Table!$P$9)/(Table!$P$12-Table!$P$14))</f>
        <v>19.9611298523367</v>
      </c>
      <c r="J55" s="45" t="n">
        <f aca="false">ROUND(($H55*(Table!$R$10/Table!$R$9)/(Table!$P$12-Table!$P$13)),2)</f>
        <v>33.08</v>
      </c>
      <c r="K55" s="64"/>
      <c r="L55" s="65"/>
      <c r="M55" s="46"/>
      <c r="AF55" s="24"/>
      <c r="AG55" s="24"/>
    </row>
    <row r="56" customFormat="false" ht="12.4" hidden="false" customHeight="true" outlineLevel="0" collapsed="false">
      <c r="A56" s="45" t="n">
        <f aca="false">'Raw Data'!A57</f>
        <v>53.6419143676758</v>
      </c>
      <c r="B56" s="46" t="n">
        <f aca="false">'Raw Data'!E57</f>
        <v>0</v>
      </c>
      <c r="C56" s="46" t="n">
        <f aca="false">1-B56</f>
        <v>1</v>
      </c>
      <c r="D56" s="132" t="n">
        <f aca="false">(2*Table!$P$16*0.147)/A56</f>
        <v>2.03628596093051</v>
      </c>
      <c r="E56" s="54" t="n">
        <f aca="false">(A56/Table!$P$16*(J$9/J$10)^0.5)*0.217</f>
        <v>0.00264800021418792</v>
      </c>
      <c r="F56" s="45" t="n">
        <f aca="false">A56*Table!$P$9/$P$16</f>
        <v>10.1066355093838</v>
      </c>
      <c r="G56" s="45" t="n">
        <f aca="false">A56*Table!$Q$9/$P$16</f>
        <v>3.46513217464587</v>
      </c>
      <c r="H56" s="45" t="n">
        <f aca="false">ABS(A56*Table!$R$9/$P$16)</f>
        <v>4.37630154895811</v>
      </c>
      <c r="I56" s="45" t="n">
        <f aca="false">($F56*(Table!$P$10/Table!$P$9)/(Table!$P$12-Table!$P$14))</f>
        <v>21.678754846383</v>
      </c>
      <c r="J56" s="45" t="n">
        <f aca="false">ROUND(($H56*(Table!$R$10/Table!$R$9)/(Table!$P$12-Table!$P$13)),2)</f>
        <v>35.93</v>
      </c>
      <c r="K56" s="64"/>
      <c r="L56" s="65"/>
      <c r="M56" s="46"/>
      <c r="AF56" s="24"/>
      <c r="AG56" s="24"/>
    </row>
    <row r="57" customFormat="false" ht="12.4" hidden="false" customHeight="true" outlineLevel="0" collapsed="false">
      <c r="A57" s="45" t="n">
        <f aca="false">'Raw Data'!A58</f>
        <v>59.4552268981934</v>
      </c>
      <c r="B57" s="46" t="n">
        <f aca="false">'Raw Data'!E58</f>
        <v>0</v>
      </c>
      <c r="C57" s="46" t="n">
        <f aca="false">1-B57</f>
        <v>1</v>
      </c>
      <c r="D57" s="132" t="n">
        <f aca="false">(2*Table!$P$16*0.147)/A57</f>
        <v>1.83718543924444</v>
      </c>
      <c r="E57" s="54" t="n">
        <f aca="false">(A57/Table!$P$16*(J$9/J$10)^0.5)*0.217</f>
        <v>0.00293497082303755</v>
      </c>
      <c r="F57" s="45" t="n">
        <f aca="false">A57*Table!$P$9/$P$16</f>
        <v>11.2019176509823</v>
      </c>
      <c r="G57" s="45" t="n">
        <f aca="false">A57*Table!$Q$9/$P$16</f>
        <v>3.8406574803368</v>
      </c>
      <c r="H57" s="45" t="n">
        <f aca="false">ABS(A57*Table!$R$9/$P$16)</f>
        <v>4.850572628426</v>
      </c>
      <c r="I57" s="45" t="n">
        <f aca="false">($F57*(Table!$P$10/Table!$P$9)/(Table!$P$12-Table!$P$14))</f>
        <v>24.0281373894945</v>
      </c>
      <c r="J57" s="45" t="n">
        <f aca="false">ROUND(($H57*(Table!$R$10/Table!$R$9)/(Table!$P$12-Table!$P$13)),2)</f>
        <v>39.82</v>
      </c>
      <c r="K57" s="64"/>
      <c r="L57" s="65"/>
      <c r="M57" s="46"/>
      <c r="AF57" s="24"/>
      <c r="AG57" s="24"/>
    </row>
    <row r="58" customFormat="false" ht="12.4" hidden="false" customHeight="true" outlineLevel="0" collapsed="false">
      <c r="A58" s="45" t="n">
        <f aca="false">'Raw Data'!A59</f>
        <v>64.6602783203125</v>
      </c>
      <c r="B58" s="46" t="n">
        <f aca="false">'Raw Data'!E59</f>
        <v>0</v>
      </c>
      <c r="C58" s="46" t="n">
        <f aca="false">1-B58</f>
        <v>1</v>
      </c>
      <c r="D58" s="132" t="n">
        <f aca="false">(2*Table!$P$16*0.147)/A58</f>
        <v>1.68929488059474</v>
      </c>
      <c r="E58" s="54" t="n">
        <f aca="false">(A58/Table!$P$16*(J$9/J$10)^0.5)*0.217</f>
        <v>0.00319191499520409</v>
      </c>
      <c r="F58" s="45" t="n">
        <f aca="false">A58*Table!$P$9/$P$16</f>
        <v>12.1825977432398</v>
      </c>
      <c r="G58" s="45" t="n">
        <f aca="false">A58*Table!$Q$9/$P$16</f>
        <v>4.17689065482507</v>
      </c>
      <c r="H58" s="45" t="n">
        <f aca="false">ABS(A58*Table!$R$9/$P$16)</f>
        <v>5.27521956486631</v>
      </c>
      <c r="I58" s="45" t="n">
        <f aca="false">($F58*(Table!$P$10/Table!$P$9)/(Table!$P$12-Table!$P$14))</f>
        <v>26.1316982909476</v>
      </c>
      <c r="J58" s="45" t="n">
        <f aca="false">ROUND(($H58*(Table!$R$10/Table!$R$9)/(Table!$P$12-Table!$P$13)),2)</f>
        <v>43.31</v>
      </c>
      <c r="K58" s="64"/>
      <c r="L58" s="65"/>
      <c r="M58" s="46"/>
      <c r="AF58" s="24"/>
      <c r="AG58" s="24"/>
    </row>
    <row r="59" customFormat="false" ht="12.4" hidden="false" customHeight="true" outlineLevel="0" collapsed="false">
      <c r="A59" s="45" t="n">
        <f aca="false">'Raw Data'!A60</f>
        <v>70.8762588500977</v>
      </c>
      <c r="B59" s="46" t="n">
        <f aca="false">'Raw Data'!E60</f>
        <v>0</v>
      </c>
      <c r="C59" s="46" t="n">
        <f aca="false">1-B59</f>
        <v>1</v>
      </c>
      <c r="D59" s="132" t="n">
        <f aca="false">(2*Table!$P$16*0.147)/A59</f>
        <v>1.5411405584394</v>
      </c>
      <c r="E59" s="54" t="n">
        <f aca="false">(A59/Table!$P$16*(J$9/J$10)^0.5)*0.217</f>
        <v>0.00349876306295645</v>
      </c>
      <c r="F59" s="45" t="n">
        <f aca="false">A59*Table!$P$9/$P$16</f>
        <v>13.3537462805079</v>
      </c>
      <c r="G59" s="45" t="n">
        <f aca="false">A59*Table!$Q$9/$P$16</f>
        <v>4.57842729617413</v>
      </c>
      <c r="H59" s="45" t="n">
        <f aca="false">ABS(A59*Table!$R$9/$P$16)</f>
        <v>5.78234175730589</v>
      </c>
      <c r="I59" s="45" t="n">
        <f aca="false">($F59*(Table!$P$10/Table!$P$9)/(Table!$P$12-Table!$P$14))</f>
        <v>28.6438144155038</v>
      </c>
      <c r="J59" s="45" t="n">
        <f aca="false">ROUND(($H59*(Table!$R$10/Table!$R$9)/(Table!$P$12-Table!$P$13)),2)</f>
        <v>47.47</v>
      </c>
      <c r="K59" s="64"/>
      <c r="L59" s="65"/>
      <c r="M59" s="46"/>
      <c r="AF59" s="24"/>
      <c r="AG59" s="24"/>
    </row>
    <row r="60" customFormat="false" ht="12.4" hidden="false" customHeight="true" outlineLevel="0" collapsed="false">
      <c r="A60" s="45" t="n">
        <f aca="false">'Raw Data'!A61</f>
        <v>77.9332656860352</v>
      </c>
      <c r="B60" s="46" t="n">
        <f aca="false">'Raw Data'!E61</f>
        <v>0</v>
      </c>
      <c r="C60" s="46" t="n">
        <f aca="false">1-B60</f>
        <v>1</v>
      </c>
      <c r="D60" s="132" t="n">
        <f aca="false">(2*Table!$P$16*0.147)/A60</f>
        <v>1.40158732195805</v>
      </c>
      <c r="E60" s="54" t="n">
        <f aca="false">(A60/Table!$P$16*(J$9/J$10)^0.5)*0.217</f>
        <v>0.00384712787866759</v>
      </c>
      <c r="F60" s="45" t="n">
        <f aca="false">A60*Table!$P$9/$P$16</f>
        <v>14.6833519949719</v>
      </c>
      <c r="G60" s="45" t="n">
        <f aca="false">A60*Table!$Q$9/$P$16</f>
        <v>5.03429211256179</v>
      </c>
      <c r="H60" s="45" t="n">
        <f aca="false">ABS(A60*Table!$R$9/$P$16)</f>
        <v>6.35807792017728</v>
      </c>
      <c r="I60" s="45" t="n">
        <f aca="false">($F60*(Table!$P$10/Table!$P$9)/(Table!$P$12-Table!$P$14))</f>
        <v>31.4958215250362</v>
      </c>
      <c r="J60" s="45" t="n">
        <f aca="false">ROUND(($H60*(Table!$R$10/Table!$R$9)/(Table!$P$12-Table!$P$13)),2)</f>
        <v>52.2</v>
      </c>
      <c r="K60" s="64"/>
      <c r="L60" s="65"/>
      <c r="M60" s="46"/>
      <c r="AF60" s="24"/>
      <c r="AG60" s="24"/>
    </row>
    <row r="61" customFormat="false" ht="12.4" hidden="false" customHeight="true" outlineLevel="0" collapsed="false">
      <c r="A61" s="45" t="n">
        <f aca="false">'Raw Data'!A62</f>
        <v>85.2517700195313</v>
      </c>
      <c r="B61" s="46" t="n">
        <f aca="false">'Raw Data'!E62</f>
        <v>0</v>
      </c>
      <c r="C61" s="46" t="n">
        <f aca="false">1-B61</f>
        <v>1</v>
      </c>
      <c r="D61" s="132" t="n">
        <f aca="false">(2*Table!$P$16*0.147)/A61</f>
        <v>1.28126697098852</v>
      </c>
      <c r="E61" s="54" t="n">
        <f aca="false">(A61/Table!$P$16*(J$9/J$10)^0.5)*0.217</f>
        <v>0.00420840135801811</v>
      </c>
      <c r="F61" s="45" t="n">
        <f aca="false">A61*Table!$P$9/$P$16</f>
        <v>16.0622262697696</v>
      </c>
      <c r="G61" s="45" t="n">
        <f aca="false">A61*Table!$Q$9/$P$16</f>
        <v>5.50704900677815</v>
      </c>
      <c r="H61" s="45" t="n">
        <f aca="false">ABS(A61*Table!$R$9/$P$16)</f>
        <v>6.95514799547712</v>
      </c>
      <c r="I61" s="45" t="n">
        <f aca="false">($F61*(Table!$P$10/Table!$P$9)/(Table!$P$12-Table!$P$14))</f>
        <v>34.4535098021656</v>
      </c>
      <c r="J61" s="45" t="n">
        <f aca="false">ROUND(($H61*(Table!$R$10/Table!$R$9)/(Table!$P$12-Table!$P$13)),2)</f>
        <v>57.1</v>
      </c>
      <c r="K61" s="64"/>
      <c r="L61" s="65"/>
      <c r="M61" s="46"/>
      <c r="AF61" s="24"/>
      <c r="AG61" s="24"/>
    </row>
    <row r="62" customFormat="false" ht="12.4" hidden="false" customHeight="true" outlineLevel="0" collapsed="false">
      <c r="A62" s="45" t="n">
        <f aca="false">'Raw Data'!A63</f>
        <v>92.8380737304688</v>
      </c>
      <c r="B62" s="46" t="n">
        <f aca="false">'Raw Data'!E63</f>
        <v>0</v>
      </c>
      <c r="C62" s="46" t="n">
        <f aca="false">1-B62</f>
        <v>1</v>
      </c>
      <c r="D62" s="132" t="n">
        <f aca="false">(2*Table!$P$16*0.147)/A62</f>
        <v>1.17656768128836</v>
      </c>
      <c r="E62" s="54" t="n">
        <f aca="false">(A62/Table!$P$16*(J$9/J$10)^0.5)*0.217</f>
        <v>0.00458289458944466</v>
      </c>
      <c r="F62" s="45" t="n">
        <f aca="false">A62*Table!$P$9/$P$16</f>
        <v>17.4915564376753</v>
      </c>
      <c r="G62" s="45" t="n">
        <f aca="false">A62*Table!$Q$9/$P$16</f>
        <v>5.9971050643458</v>
      </c>
      <c r="H62" s="45" t="n">
        <f aca="false">ABS(A62*Table!$R$9/$P$16)</f>
        <v>7.57406611337801</v>
      </c>
      <c r="I62" s="45" t="n">
        <f aca="false">($F62*(Table!$P$10/Table!$P$9)/(Table!$P$12-Table!$P$14))</f>
        <v>37.5194260782395</v>
      </c>
      <c r="J62" s="45" t="n">
        <f aca="false">ROUND(($H62*(Table!$R$10/Table!$R$9)/(Table!$P$12-Table!$P$13)),2)</f>
        <v>62.18</v>
      </c>
      <c r="K62" s="64"/>
      <c r="L62" s="65"/>
      <c r="M62" s="46"/>
      <c r="AF62" s="24"/>
      <c r="AG62" s="24"/>
    </row>
    <row r="63" customFormat="false" ht="12.75" hidden="false" customHeight="false" outlineLevel="0" collapsed="false">
      <c r="A63" s="45" t="n">
        <f aca="false">'Raw Data'!A64</f>
        <v>101.826362609863</v>
      </c>
      <c r="B63" s="46" t="n">
        <f aca="false">'Raw Data'!E64</f>
        <v>0</v>
      </c>
      <c r="C63" s="46" t="n">
        <f aca="false">1-B63</f>
        <v>1</v>
      </c>
      <c r="D63" s="132" t="n">
        <f aca="false">(2*Table!$P$16*0.147)/A63</f>
        <v>1.07271117562</v>
      </c>
      <c r="E63" s="54" t="n">
        <f aca="false">(A63/Table!$P$16*(J$9/J$10)^0.5)*0.217</f>
        <v>0.0050265959591363</v>
      </c>
      <c r="F63" s="45" t="n">
        <f aca="false">A63*Table!$P$9/$P$16</f>
        <v>19.185033649067</v>
      </c>
      <c r="G63" s="45" t="n">
        <f aca="false">A63*Table!$Q$9/$P$16</f>
        <v>6.57772582253727</v>
      </c>
      <c r="H63" s="45" t="n">
        <f aca="false">ABS(A63*Table!$R$9/$P$16)</f>
        <v>8.30736325627566</v>
      </c>
      <c r="I63" s="45" t="n">
        <f aca="false">($F63*(Table!$P$10/Table!$P$9)/(Table!$P$12-Table!$P$14))</f>
        <v>41.1519383291871</v>
      </c>
      <c r="J63" s="45" t="n">
        <f aca="false">ROUND(($H63*(Table!$R$10/Table!$R$9)/(Table!$P$12-Table!$P$13)),2)</f>
        <v>68.2</v>
      </c>
      <c r="K63" s="64"/>
      <c r="L63" s="65"/>
      <c r="AF63" s="24"/>
      <c r="AG63" s="24"/>
    </row>
    <row r="64" customFormat="false" ht="12.75" hidden="false" customHeight="false" outlineLevel="0" collapsed="false">
      <c r="A64" s="45" t="n">
        <f aca="false">'Raw Data'!A65</f>
        <v>111.821983337402</v>
      </c>
      <c r="B64" s="46" t="n">
        <f aca="false">'Raw Data'!E65</f>
        <v>0</v>
      </c>
      <c r="C64" s="46" t="n">
        <f aca="false">1-B64</f>
        <v>1</v>
      </c>
      <c r="D64" s="133" t="n">
        <f aca="false">(2*Table!$P$16*0.147)/A64</f>
        <v>0.976822927695288</v>
      </c>
      <c r="E64" s="54" t="n">
        <f aca="false">(A64/Table!$P$16*(J$9/J$10)^0.5)*0.217</f>
        <v>0.00552002364790303</v>
      </c>
      <c r="F64" s="45" t="n">
        <f aca="false">A64*Table!$P$9/$P$16</f>
        <v>21.068301548323</v>
      </c>
      <c r="G64" s="45" t="n">
        <f aca="false">A64*Table!$Q$9/$P$16</f>
        <v>7.22341767371073</v>
      </c>
      <c r="H64" s="45" t="n">
        <f aca="false">ABS(A64*Table!$R$9/$P$16)</f>
        <v>9.12284217771935</v>
      </c>
      <c r="I64" s="45" t="n">
        <f aca="false">($F64*(Table!$P$10/Table!$P$9)/(Table!$P$12-Table!$P$14))</f>
        <v>45.1915520127048</v>
      </c>
      <c r="J64" s="45" t="n">
        <f aca="false">ROUND(($H64*(Table!$R$10/Table!$R$9)/(Table!$P$12-Table!$P$13)),2)</f>
        <v>74.9</v>
      </c>
      <c r="K64" s="64"/>
      <c r="L64" s="65"/>
      <c r="AF64" s="24"/>
      <c r="AG64" s="24"/>
    </row>
    <row r="65" customFormat="false" ht="12.75" hidden="false" customHeight="false" outlineLevel="0" collapsed="false">
      <c r="A65" s="45" t="n">
        <f aca="false">'Raw Data'!A66</f>
        <v>122.921394348145</v>
      </c>
      <c r="B65" s="46" t="n">
        <f aca="false">'Raw Data'!E66</f>
        <v>0</v>
      </c>
      <c r="C65" s="46" t="n">
        <f aca="false">1-B65</f>
        <v>1</v>
      </c>
      <c r="D65" s="133" t="n">
        <f aca="false">(2*Table!$P$16*0.147)/A65</f>
        <v>0.888618923691731</v>
      </c>
      <c r="E65" s="54" t="n">
        <f aca="false">(A65/Table!$P$16*(J$9/J$10)^0.5)*0.217</f>
        <v>0.00606793926725154</v>
      </c>
      <c r="F65" s="45" t="n">
        <f aca="false">A65*Table!$P$9/$P$16</f>
        <v>23.1595338016224</v>
      </c>
      <c r="G65" s="45" t="n">
        <f aca="false">A65*Table!$Q$9/$P$16</f>
        <v>7.94041158912769</v>
      </c>
      <c r="H65" s="45" t="n">
        <f aca="false">ABS(A65*Table!$R$9/$P$16)</f>
        <v>10.0283723060047</v>
      </c>
      <c r="I65" s="45" t="n">
        <f aca="false">($F65*(Table!$P$10/Table!$P$9)/(Table!$P$12-Table!$P$14))</f>
        <v>49.6772496817298</v>
      </c>
      <c r="J65" s="45" t="n">
        <f aca="false">ROUND(($H65*(Table!$R$10/Table!$R$9)/(Table!$P$12-Table!$P$13)),2)</f>
        <v>82.33</v>
      </c>
      <c r="K65" s="64"/>
      <c r="L65" s="65"/>
      <c r="AF65" s="24"/>
      <c r="AG65" s="24"/>
    </row>
    <row r="66" customFormat="false" ht="12.75" hidden="false" customHeight="false" outlineLevel="0" collapsed="false">
      <c r="A66" s="45" t="n">
        <f aca="false">'Raw Data'!A67</f>
        <v>132.942672729492</v>
      </c>
      <c r="B66" s="46" t="n">
        <f aca="false">'Raw Data'!E67</f>
        <v>0</v>
      </c>
      <c r="C66" s="46" t="n">
        <f aca="false">1-B66</f>
        <v>1</v>
      </c>
      <c r="D66" s="133" t="n">
        <f aca="false">(2*Table!$P$16*0.147)/A66</f>
        <v>0.821634430102015</v>
      </c>
      <c r="E66" s="54" t="n">
        <f aca="false">(A66/Table!$P$16*(J$9/J$10)^0.5)*0.217</f>
        <v>0.00656263353036747</v>
      </c>
      <c r="F66" s="45" t="n">
        <f aca="false">A66*Table!$P$9/$P$16</f>
        <v>25.047635841459</v>
      </c>
      <c r="G66" s="45" t="n">
        <f aca="false">A66*Table!$Q$9/$P$16</f>
        <v>8.58776085992881</v>
      </c>
      <c r="H66" s="45" t="n">
        <f aca="false">ABS(A66*Table!$R$9/$P$16)</f>
        <v>10.8459444717226</v>
      </c>
      <c r="I66" s="45" t="n">
        <f aca="false">($F66*(Table!$P$10/Table!$P$9)/(Table!$P$12-Table!$P$14))</f>
        <v>53.7272326071622</v>
      </c>
      <c r="J66" s="45" t="n">
        <f aca="false">ROUND(($H66*(Table!$R$10/Table!$R$9)/(Table!$P$12-Table!$P$13)),2)</f>
        <v>89.05</v>
      </c>
      <c r="K66" s="64"/>
      <c r="L66" s="65"/>
      <c r="AF66" s="24"/>
      <c r="AG66" s="24"/>
    </row>
    <row r="67" customFormat="false" ht="12.75" hidden="false" customHeight="false" outlineLevel="0" collapsed="false">
      <c r="A67" s="45" t="n">
        <f aca="false">'Raw Data'!A68</f>
        <v>145.551467895508</v>
      </c>
      <c r="B67" s="46" t="n">
        <f aca="false">'Raw Data'!E68</f>
        <v>0</v>
      </c>
      <c r="C67" s="46" t="n">
        <f aca="false">1-B67</f>
        <v>1</v>
      </c>
      <c r="D67" s="133" t="n">
        <f aca="false">(2*Table!$P$16*0.147)/A67</f>
        <v>0.750458093784063</v>
      </c>
      <c r="E67" s="54" t="n">
        <f aca="false">(A67/Table!$P$16*(J$9/J$10)^0.5)*0.217</f>
        <v>0.00718505897311753</v>
      </c>
      <c r="F67" s="45" t="n">
        <f aca="false">A67*Table!$P$9/$P$16</f>
        <v>27.4232501061168</v>
      </c>
      <c r="G67" s="45" t="n">
        <f aca="false">A67*Table!$Q$9/$P$16</f>
        <v>9.40225717924004</v>
      </c>
      <c r="H67" s="45" t="n">
        <f aca="false">ABS(A67*Table!$R$9/$P$16)</f>
        <v>11.8746156231157</v>
      </c>
      <c r="I67" s="45" t="n">
        <f aca="false">($F67*(Table!$P$10/Table!$P$9)/(Table!$P$12-Table!$P$14))</f>
        <v>58.8229303005508</v>
      </c>
      <c r="J67" s="45" t="n">
        <f aca="false">ROUND(($H67*(Table!$R$10/Table!$R$9)/(Table!$P$12-Table!$P$13)),2)</f>
        <v>97.49</v>
      </c>
      <c r="K67" s="64"/>
      <c r="L67" s="65"/>
      <c r="AF67" s="24"/>
      <c r="AG67" s="24"/>
    </row>
    <row r="68" customFormat="false" ht="12.75" hidden="false" customHeight="false" outlineLevel="0" collapsed="false">
      <c r="A68" s="45" t="n">
        <f aca="false">'Raw Data'!A69</f>
        <v>158.831924438477</v>
      </c>
      <c r="B68" s="46" t="n">
        <f aca="false">'Raw Data'!E69</f>
        <v>0</v>
      </c>
      <c r="C68" s="46" t="n">
        <f aca="false">1-B68</f>
        <v>1</v>
      </c>
      <c r="D68" s="133" t="n">
        <f aca="false">(2*Table!$P$16*0.147)/A68</f>
        <v>0.687709838752507</v>
      </c>
      <c r="E68" s="54" t="n">
        <f aca="false">(A68/Table!$P$16*(J$9/J$10)^0.5)*0.217</f>
        <v>0.00784064056793633</v>
      </c>
      <c r="F68" s="45" t="n">
        <f aca="false">A68*Table!$P$9/$P$16</f>
        <v>29.9254116203016</v>
      </c>
      <c r="G68" s="45" t="n">
        <f aca="false">A68*Table!$Q$9/$P$16</f>
        <v>10.2601411269605</v>
      </c>
      <c r="H68" s="45" t="n">
        <f aca="false">ABS(A68*Table!$R$9/$P$16)</f>
        <v>12.9580833409436</v>
      </c>
      <c r="I68" s="45" t="n">
        <f aca="false">($F68*(Table!$P$10/Table!$P$9)/(Table!$P$12-Table!$P$14))</f>
        <v>64.190072115619</v>
      </c>
      <c r="J68" s="45" t="n">
        <f aca="false">ROUND(($H68*(Table!$R$10/Table!$R$9)/(Table!$P$12-Table!$P$13)),2)</f>
        <v>106.39</v>
      </c>
      <c r="K68" s="64"/>
      <c r="L68" s="65"/>
      <c r="AF68" s="24"/>
      <c r="AG68" s="24"/>
    </row>
    <row r="69" customFormat="false" ht="12.75" hidden="false" customHeight="false" outlineLevel="0" collapsed="false">
      <c r="A69" s="45" t="n">
        <f aca="false">'Raw Data'!A70</f>
        <v>173.84245300293</v>
      </c>
      <c r="B69" s="46" t="n">
        <f aca="false">'Raw Data'!E70</f>
        <v>0</v>
      </c>
      <c r="C69" s="46" t="n">
        <f aca="false">1-B69</f>
        <v>1</v>
      </c>
      <c r="D69" s="133" t="n">
        <f aca="false">(2*Table!$P$16*0.147)/A69</f>
        <v>0.628329129378393</v>
      </c>
      <c r="E69" s="54" t="n">
        <f aca="false">(A69/Table!$P$16*(J$9/J$10)^0.5)*0.217</f>
        <v>0.0085816261073655</v>
      </c>
      <c r="F69" s="45" t="n">
        <f aca="false">A69*Table!$P$9/$P$16</f>
        <v>32.7535347921237</v>
      </c>
      <c r="G69" s="45" t="n">
        <f aca="false">A69*Table!$Q$9/$P$16</f>
        <v>11.2297833572996</v>
      </c>
      <c r="H69" s="45" t="n">
        <f aca="false">ABS(A69*Table!$R$9/$P$16)</f>
        <v>14.1826965968583</v>
      </c>
      <c r="I69" s="45" t="n">
        <f aca="false">($F69*(Table!$P$10/Table!$P$9)/(Table!$P$12-Table!$P$14))</f>
        <v>70.2564023855077</v>
      </c>
      <c r="J69" s="45" t="n">
        <f aca="false">ROUND(($H69*(Table!$R$10/Table!$R$9)/(Table!$P$12-Table!$P$13)),2)</f>
        <v>116.44</v>
      </c>
      <c r="K69" s="64"/>
      <c r="L69" s="65"/>
      <c r="AF69" s="24"/>
      <c r="AG69" s="24"/>
    </row>
    <row r="70" customFormat="false" ht="12.75" hidden="false" customHeight="false" outlineLevel="0" collapsed="false">
      <c r="A70" s="45" t="n">
        <f aca="false">'Raw Data'!A71</f>
        <v>191.032241821289</v>
      </c>
      <c r="B70" s="46" t="n">
        <f aca="false">'Raw Data'!E71</f>
        <v>0</v>
      </c>
      <c r="C70" s="46" t="n">
        <f aca="false">1-B70</f>
        <v>1</v>
      </c>
      <c r="D70" s="133" t="n">
        <f aca="false">(2*Table!$P$16*0.147)/A70</f>
        <v>0.571789746604765</v>
      </c>
      <c r="E70" s="54" t="n">
        <f aca="false">(A70/Table!$P$16*(J$9/J$10)^0.5)*0.217</f>
        <v>0.00943018949309526</v>
      </c>
      <c r="F70" s="45" t="n">
        <f aca="false">A70*Table!$P$9/$P$16</f>
        <v>35.9922508617934</v>
      </c>
      <c r="G70" s="45" t="n">
        <f aca="false">A70*Table!$Q$9/$P$16</f>
        <v>12.340200295472</v>
      </c>
      <c r="H70" s="45" t="n">
        <f aca="false">ABS(A70*Table!$R$9/$P$16)</f>
        <v>15.5851017928477</v>
      </c>
      <c r="I70" s="45" t="n">
        <f aca="false">($F70*(Table!$P$10/Table!$P$9)/(Table!$P$12-Table!$P$14))</f>
        <v>77.2034553020022</v>
      </c>
      <c r="J70" s="45" t="n">
        <f aca="false">ROUND(($H70*(Table!$R$10/Table!$R$9)/(Table!$P$12-Table!$P$13)),2)</f>
        <v>127.96</v>
      </c>
      <c r="K70" s="64"/>
      <c r="L70" s="65"/>
      <c r="AF70" s="24"/>
      <c r="AG70" s="24"/>
    </row>
    <row r="71" customFormat="false" ht="12.75" hidden="false" customHeight="false" outlineLevel="0" collapsed="false">
      <c r="A71" s="45" t="n">
        <f aca="false">'Raw Data'!A72</f>
        <v>207.106826782227</v>
      </c>
      <c r="B71" s="46" t="n">
        <f aca="false">'Raw Data'!E72</f>
        <v>0</v>
      </c>
      <c r="C71" s="46" t="n">
        <f aca="false">1-B71</f>
        <v>1</v>
      </c>
      <c r="D71" s="133" t="n">
        <f aca="false">(2*Table!$P$16*0.147)/A71</f>
        <v>0.527410316895015</v>
      </c>
      <c r="E71" s="54" t="n">
        <f aca="false">(A71/Table!$P$16*(J$9/J$10)^0.5)*0.217</f>
        <v>0.0102237015241497</v>
      </c>
      <c r="F71" s="45" t="n">
        <f aca="false">A71*Table!$P$9/$P$16</f>
        <v>39.0208521538964</v>
      </c>
      <c r="G71" s="45" t="n">
        <f aca="false">A71*Table!$Q$9/$P$16</f>
        <v>13.3785778813359</v>
      </c>
      <c r="H71" s="45" t="n">
        <f aca="false">ABS(A71*Table!$R$9/$P$16)</f>
        <v>16.8965246212955</v>
      </c>
      <c r="I71" s="45" t="n">
        <f aca="false">($F71*(Table!$P$10/Table!$P$9)/(Table!$P$12-Table!$P$14))</f>
        <v>83.6998115699193</v>
      </c>
      <c r="J71" s="45" t="n">
        <f aca="false">ROUND(($H71*(Table!$R$10/Table!$R$9)/(Table!$P$12-Table!$P$13)),2)</f>
        <v>138.72</v>
      </c>
      <c r="K71" s="64"/>
      <c r="L71" s="65"/>
      <c r="AF71" s="24"/>
      <c r="AG71" s="24"/>
    </row>
    <row r="72" customFormat="false" ht="12.75" hidden="false" customHeight="false" outlineLevel="0" collapsed="false">
      <c r="A72" s="45" t="n">
        <f aca="false">'Raw Data'!A73</f>
        <v>228.168518066406</v>
      </c>
      <c r="B72" s="46" t="n">
        <f aca="false">'Raw Data'!E73</f>
        <v>0</v>
      </c>
      <c r="C72" s="46" t="n">
        <f aca="false">1-B72</f>
        <v>1</v>
      </c>
      <c r="D72" s="133" t="n">
        <f aca="false">(2*Table!$P$16*0.147)/A72</f>
        <v>0.478726329425274</v>
      </c>
      <c r="E72" s="54" t="n">
        <f aca="false">(A72/Table!$P$16*(J$9/J$10)^0.5)*0.217</f>
        <v>0.0112633990011897</v>
      </c>
      <c r="F72" s="45" t="n">
        <f aca="false">A72*Table!$P$9/$P$16</f>
        <v>42.9890706548498</v>
      </c>
      <c r="G72" s="45" t="n">
        <f aca="false">A72*Table!$Q$9/$P$16</f>
        <v>14.7391099388056</v>
      </c>
      <c r="H72" s="45" t="n">
        <f aca="false">ABS(A72*Table!$R$9/$P$16)</f>
        <v>18.614813636092</v>
      </c>
      <c r="I72" s="45" t="n">
        <f aca="false">($F72*(Table!$P$10/Table!$P$9)/(Table!$P$12-Table!$P$14))</f>
        <v>92.2116487663015</v>
      </c>
      <c r="J72" s="45" t="n">
        <f aca="false">ROUND(($H72*(Table!$R$10/Table!$R$9)/(Table!$P$12-Table!$P$13)),2)</f>
        <v>152.83</v>
      </c>
      <c r="K72" s="64"/>
      <c r="L72" s="65"/>
      <c r="AF72" s="24"/>
      <c r="AG72" s="24"/>
    </row>
    <row r="73" customFormat="false" ht="12.75" hidden="false" customHeight="false" outlineLevel="0" collapsed="false">
      <c r="A73" s="45" t="n">
        <f aca="false">'Raw Data'!A74</f>
        <v>249.257995605469</v>
      </c>
      <c r="B73" s="46" t="n">
        <f aca="false">'Raw Data'!E74</f>
        <v>0</v>
      </c>
      <c r="C73" s="46" t="n">
        <f aca="false">1-B73</f>
        <v>1</v>
      </c>
      <c r="D73" s="133" t="n">
        <f aca="false">(2*Table!$P$16*0.147)/A73</f>
        <v>0.438221758459565</v>
      </c>
      <c r="E73" s="54" t="n">
        <f aca="false">(A73/Table!$P$16*(J$9/J$10)^0.5)*0.217</f>
        <v>0.0123044681296659</v>
      </c>
      <c r="F73" s="45" t="n">
        <f aca="false">A73*Table!$P$9/$P$16</f>
        <v>46.9625243446211</v>
      </c>
      <c r="G73" s="45" t="n">
        <f aca="false">A73*Table!$Q$9/$P$16</f>
        <v>16.1014369181558</v>
      </c>
      <c r="H73" s="45" t="n">
        <f aca="false">ABS(A73*Table!$R$9/$P$16)</f>
        <v>20.3353695541435</v>
      </c>
      <c r="I73" s="45" t="n">
        <f aca="false">($F73*(Table!$P$10/Table!$P$9)/(Table!$P$12-Table!$P$14))</f>
        <v>100.734715453928</v>
      </c>
      <c r="J73" s="45" t="n">
        <f aca="false">ROUND(($H73*(Table!$R$10/Table!$R$9)/(Table!$P$12-Table!$P$13)),2)</f>
        <v>166.96</v>
      </c>
      <c r="K73" s="64"/>
      <c r="L73" s="65"/>
      <c r="AF73" s="24"/>
      <c r="AG73" s="24"/>
    </row>
    <row r="74" customFormat="false" ht="12.75" hidden="false" customHeight="false" outlineLevel="0" collapsed="false">
      <c r="A74" s="45" t="n">
        <f aca="false">'Raw Data'!A75</f>
        <v>273.254028320313</v>
      </c>
      <c r="B74" s="46" t="n">
        <f aca="false">'Raw Data'!E75</f>
        <v>0</v>
      </c>
      <c r="C74" s="46" t="n">
        <f aca="false">1-B74</f>
        <v>1</v>
      </c>
      <c r="D74" s="133" t="n">
        <f aca="false">(2*Table!$P$16*0.147)/A74</f>
        <v>0.399738945536399</v>
      </c>
      <c r="E74" s="54" t="n">
        <f aca="false">(A74/Table!$P$16*(J$9/J$10)^0.5)*0.217</f>
        <v>0.0134890175723468</v>
      </c>
      <c r="F74" s="45" t="n">
        <f aca="false">A74*Table!$P$9/$P$16</f>
        <v>51.4836000589941</v>
      </c>
      <c r="G74" s="45" t="n">
        <f aca="false">A74*Table!$Q$9/$P$16</f>
        <v>17.6515200202266</v>
      </c>
      <c r="H74" s="45" t="n">
        <f aca="false">ABS(A74*Table!$R$9/$P$16)</f>
        <v>22.2930527646835</v>
      </c>
      <c r="I74" s="45" t="n">
        <f aca="false">($F74*(Table!$P$10/Table!$P$9)/(Table!$P$12-Table!$P$14))</f>
        <v>110.432432558975</v>
      </c>
      <c r="J74" s="45" t="n">
        <f aca="false">ROUND(($H74*(Table!$R$10/Table!$R$9)/(Table!$P$12-Table!$P$13)),2)</f>
        <v>183.03</v>
      </c>
      <c r="K74" s="64"/>
      <c r="L74" s="65"/>
      <c r="AF74" s="24"/>
      <c r="AG74" s="24"/>
    </row>
    <row r="75" customFormat="false" ht="12.75" hidden="false" customHeight="false" outlineLevel="0" collapsed="false">
      <c r="A75" s="45" t="n">
        <f aca="false">'Raw Data'!A76</f>
        <v>298.844207763672</v>
      </c>
      <c r="B75" s="46" t="n">
        <f aca="false">'Raw Data'!E76</f>
        <v>0</v>
      </c>
      <c r="C75" s="46" t="n">
        <f aca="false">1-B75</f>
        <v>1</v>
      </c>
      <c r="D75" s="133" t="n">
        <f aca="false">(2*Table!$P$16*0.147)/A75</f>
        <v>0.365509099077855</v>
      </c>
      <c r="E75" s="54" t="n">
        <f aca="false">(A75/Table!$P$16*(J$9/J$10)^0.5)*0.217</f>
        <v>0.0147522610908882</v>
      </c>
      <c r="F75" s="45" t="n">
        <f aca="false">A75*Table!$P$9/$P$16</f>
        <v>56.305027841773</v>
      </c>
      <c r="G75" s="45" t="n">
        <f aca="false">A75*Table!$Q$9/$P$16</f>
        <v>19.3045809743222</v>
      </c>
      <c r="H75" s="45" t="n">
        <f aca="false">ABS(A75*Table!$R$9/$P$16)</f>
        <v>24.3807922358828</v>
      </c>
      <c r="I75" s="45" t="n">
        <f aca="false">($F75*(Table!$P$10/Table!$P$9)/(Table!$P$12-Table!$P$14))</f>
        <v>120.774405495009</v>
      </c>
      <c r="J75" s="45" t="n">
        <f aca="false">ROUND(($H75*(Table!$R$10/Table!$R$9)/(Table!$P$12-Table!$P$13)),2)</f>
        <v>200.17</v>
      </c>
      <c r="K75" s="64"/>
      <c r="L75" s="65"/>
      <c r="AF75" s="24"/>
      <c r="AG75" s="24"/>
    </row>
    <row r="76" customFormat="false" ht="12.75" hidden="false" customHeight="false" outlineLevel="0" collapsed="false">
      <c r="A76" s="45" t="n">
        <f aca="false">'Raw Data'!A77</f>
        <v>326.457733154297</v>
      </c>
      <c r="B76" s="46" t="n">
        <f aca="false">'Raw Data'!E77</f>
        <v>0</v>
      </c>
      <c r="C76" s="46" t="n">
        <f aca="false">1-B76</f>
        <v>1</v>
      </c>
      <c r="D76" s="133" t="n">
        <f aca="false">(2*Table!$P$16*0.147)/A76</f>
        <v>0.334592402173878</v>
      </c>
      <c r="E76" s="54" t="n">
        <f aca="false">(A76/Table!$P$16*(J$9/J$10)^0.5)*0.217</f>
        <v>0.0161153858415761</v>
      </c>
      <c r="F76" s="45" t="n">
        <f aca="false">A76*Table!$P$9/$P$16</f>
        <v>61.5076728171047</v>
      </c>
      <c r="G76" s="45" t="n">
        <f aca="false">A76*Table!$Q$9/$P$16</f>
        <v>21.0883449658645</v>
      </c>
      <c r="H76" s="45" t="n">
        <f aca="false">ABS(A76*Table!$R$9/$P$16)</f>
        <v>26.6336035936371</v>
      </c>
      <c r="I76" s="45" t="n">
        <f aca="false">($F76*(Table!$P$10/Table!$P$9)/(Table!$P$12-Table!$P$14))</f>
        <v>131.93409012678</v>
      </c>
      <c r="J76" s="45" t="n">
        <f aca="false">ROUND(($H76*(Table!$R$10/Table!$R$9)/(Table!$P$12-Table!$P$13)),2)</f>
        <v>218.67</v>
      </c>
      <c r="K76" s="64"/>
      <c r="L76" s="65"/>
      <c r="AF76" s="24"/>
      <c r="AG76" s="24"/>
    </row>
    <row r="77" customFormat="false" ht="12.75" hidden="false" customHeight="false" outlineLevel="0" collapsed="false">
      <c r="A77" s="45" t="n">
        <f aca="false">'Raw Data'!A78</f>
        <v>359.046081542969</v>
      </c>
      <c r="B77" s="46" t="n">
        <f aca="false">'Raw Data'!E78</f>
        <v>0</v>
      </c>
      <c r="C77" s="46" t="n">
        <f aca="false">1-B77</f>
        <v>1</v>
      </c>
      <c r="D77" s="133" t="n">
        <f aca="false">(2*Table!$P$16*0.147)/A77</f>
        <v>0.304223560036995</v>
      </c>
      <c r="E77" s="54" t="n">
        <f aca="false">(A77/Table!$P$16*(J$9/J$10)^0.5)*0.217</f>
        <v>0.0177240896794323</v>
      </c>
      <c r="F77" s="45" t="n">
        <f aca="false">A77*Table!$P$9/$P$16</f>
        <v>67.6476207085914</v>
      </c>
      <c r="G77" s="45" t="n">
        <f aca="false">A77*Table!$Q$9/$P$16</f>
        <v>23.1934699572313</v>
      </c>
      <c r="H77" s="45" t="n">
        <f aca="false">ABS(A77*Table!$R$9/$P$16)</f>
        <v>29.2922790196072</v>
      </c>
      <c r="I77" s="45" t="n">
        <f aca="false">($F77*(Table!$P$10/Table!$P$9)/(Table!$P$12-Table!$P$14))</f>
        <v>145.10429152422</v>
      </c>
      <c r="J77" s="45" t="n">
        <f aca="false">ROUND(($H77*(Table!$R$10/Table!$R$9)/(Table!$P$12-Table!$P$13)),2)</f>
        <v>240.49</v>
      </c>
      <c r="K77" s="64"/>
      <c r="L77" s="65"/>
      <c r="AF77" s="24"/>
      <c r="AG77" s="24"/>
    </row>
    <row r="78" customFormat="false" ht="12.75" hidden="false" customHeight="false" outlineLevel="0" collapsed="false">
      <c r="A78" s="45" t="n">
        <f aca="false">'Raw Data'!A79</f>
        <v>390.832550048828</v>
      </c>
      <c r="B78" s="46" t="n">
        <f aca="false">'Raw Data'!E79</f>
        <v>0</v>
      </c>
      <c r="C78" s="46" t="n">
        <f aca="false">1-B78</f>
        <v>1</v>
      </c>
      <c r="D78" s="133" t="n">
        <f aca="false">(2*Table!$P$16*0.147)/A78</f>
        <v>0.279481013366693</v>
      </c>
      <c r="E78" s="54" t="n">
        <f aca="false">(A78/Table!$P$16*(J$9/J$10)^0.5)*0.217</f>
        <v>0.0192932092085167</v>
      </c>
      <c r="F78" s="45" t="n">
        <f aca="false">A78*Table!$P$9/$P$16</f>
        <v>73.6364869730813</v>
      </c>
      <c r="G78" s="45" t="n">
        <f aca="false">A78*Table!$Q$9/$P$16</f>
        <v>25.2467955336279</v>
      </c>
      <c r="H78" s="45" t="n">
        <f aca="false">ABS(A78*Table!$R$9/$P$16)</f>
        <v>31.8855341820651</v>
      </c>
      <c r="I78" s="45" t="n">
        <f aca="false">($F78*(Table!$P$10/Table!$P$9)/(Table!$P$12-Table!$P$14))</f>
        <v>157.950422507682</v>
      </c>
      <c r="J78" s="45" t="n">
        <f aca="false">ROUND(($H78*(Table!$R$10/Table!$R$9)/(Table!$P$12-Table!$P$13)),2)</f>
        <v>261.79</v>
      </c>
      <c r="K78" s="64"/>
      <c r="L78" s="65"/>
      <c r="AF78" s="24"/>
      <c r="AG78" s="24"/>
    </row>
    <row r="79" customFormat="false" ht="12.75" hidden="false" customHeight="false" outlineLevel="0" collapsed="false">
      <c r="A79" s="45" t="n">
        <f aca="false">'Raw Data'!A80</f>
        <v>430.065856933594</v>
      </c>
      <c r="B79" s="46" t="n">
        <f aca="false">'Raw Data'!E80</f>
        <v>0</v>
      </c>
      <c r="C79" s="46" t="n">
        <f aca="false">1-B79</f>
        <v>1</v>
      </c>
      <c r="D79" s="133" t="n">
        <f aca="false">(2*Table!$P$16*0.147)/A79</f>
        <v>0.253985001095312</v>
      </c>
      <c r="E79" s="54" t="n">
        <f aca="false">(A79/Table!$P$16*(J$9/J$10)^0.5)*0.217</f>
        <v>0.02122993734842</v>
      </c>
      <c r="F79" s="45" t="n">
        <f aca="false">A79*Table!$P$9/$P$16</f>
        <v>81.0284068399654</v>
      </c>
      <c r="G79" s="45" t="n">
        <f aca="false">A79*Table!$Q$9/$P$16</f>
        <v>27.7811680594167</v>
      </c>
      <c r="H79" s="45" t="n">
        <f aca="false">ABS(A79*Table!$R$9/$P$16)</f>
        <v>35.0863293757954</v>
      </c>
      <c r="I79" s="45" t="n">
        <f aca="false">($F79*(Table!$P$10/Table!$P$9)/(Table!$P$12-Table!$P$14))</f>
        <v>173.806106477832</v>
      </c>
      <c r="J79" s="45" t="n">
        <f aca="false">ROUND(($H79*(Table!$R$10/Table!$R$9)/(Table!$P$12-Table!$P$13)),2)</f>
        <v>288.07</v>
      </c>
      <c r="K79" s="64"/>
      <c r="L79" s="65"/>
      <c r="AF79" s="24"/>
      <c r="AG79" s="24"/>
    </row>
    <row r="80" customFormat="false" ht="12.75" hidden="false" customHeight="false" outlineLevel="0" collapsed="false">
      <c r="A80" s="45" t="n">
        <f aca="false">'Raw Data'!A81</f>
        <v>468.236999511719</v>
      </c>
      <c r="B80" s="46" t="n">
        <f aca="false">'Raw Data'!E81</f>
        <v>0</v>
      </c>
      <c r="C80" s="46" t="n">
        <f aca="false">1-B80</f>
        <v>1</v>
      </c>
      <c r="D80" s="133" t="n">
        <f aca="false">(2*Table!$P$16*0.147)/A80</f>
        <v>0.233279892999146</v>
      </c>
      <c r="E80" s="54" t="n">
        <f aca="false">(A80/Table!$P$16*(J$9/J$10)^0.5)*0.217</f>
        <v>0.0231142323985531</v>
      </c>
      <c r="F80" s="45" t="n">
        <f aca="false">A80*Table!$P$9/$P$16</f>
        <v>88.2202050738909</v>
      </c>
      <c r="G80" s="45" t="n">
        <f aca="false">A80*Table!$Q$9/$P$16</f>
        <v>30.2469274539054</v>
      </c>
      <c r="H80" s="45" t="n">
        <f aca="false">ABS(A80*Table!$R$9/$P$16)</f>
        <v>38.2004693605312</v>
      </c>
      <c r="I80" s="45" t="n">
        <f aca="false">($F80*(Table!$P$10/Table!$P$9)/(Table!$P$12-Table!$P$14))</f>
        <v>189.232529116025</v>
      </c>
      <c r="J80" s="45" t="n">
        <f aca="false">ROUND(($H80*(Table!$R$10/Table!$R$9)/(Table!$P$12-Table!$P$13)),2)</f>
        <v>313.63</v>
      </c>
      <c r="K80" s="64"/>
      <c r="L80" s="65"/>
      <c r="AF80" s="24"/>
      <c r="AG80" s="24"/>
    </row>
    <row r="81" customFormat="false" ht="12.75" hidden="false" customHeight="false" outlineLevel="0" collapsed="false">
      <c r="A81" s="45" t="n">
        <f aca="false">'Raw Data'!A82</f>
        <v>512.1787109375</v>
      </c>
      <c r="B81" s="46" t="n">
        <f aca="false">'Raw Data'!E82</f>
        <v>0</v>
      </c>
      <c r="C81" s="46" t="n">
        <f aca="false">1-B81</f>
        <v>1</v>
      </c>
      <c r="D81" s="133" t="n">
        <f aca="false">(2*Table!$P$16*0.147)/A81</f>
        <v>0.213265945678215</v>
      </c>
      <c r="E81" s="54" t="n">
        <f aca="false">(A81/Table!$P$16*(J$9/J$10)^0.5)*0.217</f>
        <v>0.025283388041838</v>
      </c>
      <c r="F81" s="45" t="n">
        <f aca="false">A81*Table!$P$9/$P$16</f>
        <v>96.4992321420693</v>
      </c>
      <c r="G81" s="45" t="n">
        <f aca="false">A81*Table!$Q$9/$P$16</f>
        <v>33.085451020138</v>
      </c>
      <c r="H81" s="45" t="n">
        <f aca="false">ABS(A81*Table!$R$9/$P$16)</f>
        <v>41.7853932403619</v>
      </c>
      <c r="I81" s="45" t="n">
        <f aca="false">($F81*(Table!$P$10/Table!$P$9)/(Table!$P$12-Table!$P$14))</f>
        <v>206.991059935799</v>
      </c>
      <c r="J81" s="45" t="n">
        <f aca="false">ROUND(($H81*(Table!$R$10/Table!$R$9)/(Table!$P$12-Table!$P$13)),2)</f>
        <v>343.07</v>
      </c>
      <c r="K81" s="64"/>
      <c r="L81" s="65"/>
      <c r="AF81" s="24"/>
      <c r="AG81" s="24"/>
    </row>
    <row r="82" customFormat="false" ht="12.75" hidden="false" customHeight="false" outlineLevel="0" collapsed="false">
      <c r="A82" s="45" t="n">
        <f aca="false">'Raw Data'!A83</f>
        <v>561.553405761719</v>
      </c>
      <c r="B82" s="46" t="n">
        <f aca="false">'Raw Data'!E83</f>
        <v>0</v>
      </c>
      <c r="C82" s="46" t="n">
        <f aca="false">1-B82</f>
        <v>1</v>
      </c>
      <c r="D82" s="133" t="n">
        <f aca="false">(2*Table!$P$16*0.147)/A82</f>
        <v>0.19451449501258</v>
      </c>
      <c r="E82" s="54" t="n">
        <f aca="false">(A82/Table!$P$16*(J$9/J$10)^0.5)*0.217</f>
        <v>0.0277207395795523</v>
      </c>
      <c r="F82" s="45" t="n">
        <f aca="false">A82*Table!$P$9/$P$16</f>
        <v>105.801883806495</v>
      </c>
      <c r="G82" s="45" t="n">
        <f aca="false">A82*Table!$Q$9/$P$16</f>
        <v>36.2749315907982</v>
      </c>
      <c r="H82" s="45" t="n">
        <f aca="false">ABS(A82*Table!$R$9/$P$16)</f>
        <v>45.813559572337</v>
      </c>
      <c r="I82" s="45" t="n">
        <f aca="false">($F82*(Table!$P$10/Table!$P$9)/(Table!$P$12-Table!$P$14))</f>
        <v>226.945267710199</v>
      </c>
      <c r="J82" s="45" t="n">
        <f aca="false">ROUND(($H82*(Table!$R$10/Table!$R$9)/(Table!$P$12-Table!$P$13)),2)</f>
        <v>376.14</v>
      </c>
      <c r="K82" s="64"/>
      <c r="L82" s="65"/>
      <c r="AF82" s="24"/>
      <c r="AG82" s="24"/>
    </row>
    <row r="83" customFormat="false" ht="12.75" hidden="false" customHeight="false" outlineLevel="0" collapsed="false">
      <c r="A83" s="45" t="n">
        <f aca="false">'Raw Data'!A84</f>
        <v>613.566284179688</v>
      </c>
      <c r="B83" s="46" t="n">
        <f aca="false">'Raw Data'!E84</f>
        <v>0</v>
      </c>
      <c r="C83" s="46" t="n">
        <f aca="false">1-B83</f>
        <v>1</v>
      </c>
      <c r="D83" s="133" t="n">
        <f aca="false">(2*Table!$P$16*0.147)/A83</f>
        <v>0.178025227201608</v>
      </c>
      <c r="E83" s="54" t="n">
        <f aca="false">(A83/Table!$P$16*(J$9/J$10)^0.5)*0.217</f>
        <v>0.0302883234328666</v>
      </c>
      <c r="F83" s="45" t="n">
        <f aca="false">A83*Table!$P$9/$P$16</f>
        <v>115.601593793748</v>
      </c>
      <c r="G83" s="45" t="n">
        <f aca="false">A83*Table!$Q$9/$P$16</f>
        <v>39.6348321578566</v>
      </c>
      <c r="H83" s="45" t="n">
        <f aca="false">ABS(A83*Table!$R$9/$P$16)</f>
        <v>50.0569584716778</v>
      </c>
      <c r="I83" s="45" t="n">
        <f aca="false">($F83*(Table!$P$10/Table!$P$9)/(Table!$P$12-Table!$P$14))</f>
        <v>247.965666653257</v>
      </c>
      <c r="J83" s="45" t="n">
        <f aca="false">ROUND(($H83*(Table!$R$10/Table!$R$9)/(Table!$P$12-Table!$P$13)),2)</f>
        <v>410.98</v>
      </c>
      <c r="K83" s="64"/>
      <c r="L83" s="65"/>
      <c r="AF83" s="24"/>
      <c r="AG83" s="24"/>
    </row>
    <row r="84" customFormat="false" ht="12.75" hidden="false" customHeight="false" outlineLevel="0" collapsed="false">
      <c r="A84" s="45" t="n">
        <f aca="false">'Raw Data'!A85</f>
        <v>671.593322753906</v>
      </c>
      <c r="B84" s="46" t="n">
        <f aca="false">'Raw Data'!E85</f>
        <v>0</v>
      </c>
      <c r="C84" s="46" t="n">
        <f aca="false">1-B84</f>
        <v>1</v>
      </c>
      <c r="D84" s="133" t="n">
        <f aca="false">(2*Table!$P$16*0.147)/A84</f>
        <v>0.162643482958452</v>
      </c>
      <c r="E84" s="54" t="n">
        <f aca="false">(A84/Table!$P$16*(J$9/J$10)^0.5)*0.217</f>
        <v>0.0331527926149324</v>
      </c>
      <c r="F84" s="45" t="n">
        <f aca="false">A84*Table!$P$9/$P$16</f>
        <v>126.534427483069</v>
      </c>
      <c r="G84" s="45" t="n">
        <f aca="false">A84*Table!$Q$9/$P$16</f>
        <v>43.3832322799094</v>
      </c>
      <c r="H84" s="45" t="n">
        <f aca="false">ABS(A84*Table!$R$9/$P$16)</f>
        <v>54.7910143268288</v>
      </c>
      <c r="I84" s="45" t="n">
        <f aca="false">($F84*(Table!$P$10/Table!$P$9)/(Table!$P$12-Table!$P$14))</f>
        <v>271.416618367801</v>
      </c>
      <c r="J84" s="45" t="n">
        <f aca="false">ROUND(($H84*(Table!$R$10/Table!$R$9)/(Table!$P$12-Table!$P$13)),2)</f>
        <v>449.84</v>
      </c>
      <c r="K84" s="64"/>
      <c r="L84" s="65"/>
      <c r="AF84" s="24"/>
      <c r="AG84" s="24"/>
    </row>
    <row r="85" customFormat="false" ht="12.75" hidden="false" customHeight="false" outlineLevel="0" collapsed="false">
      <c r="A85" s="45" t="n">
        <f aca="false">'Raw Data'!A86</f>
        <v>735.001647949219</v>
      </c>
      <c r="B85" s="46" t="n">
        <f aca="false">'Raw Data'!E86</f>
        <v>0</v>
      </c>
      <c r="C85" s="46" t="n">
        <f aca="false">1-B85</f>
        <v>1</v>
      </c>
      <c r="D85" s="133" t="n">
        <f aca="false">(2*Table!$P$16*0.147)/A85</f>
        <v>0.148612288760313</v>
      </c>
      <c r="E85" s="54" t="n">
        <f aca="false">(A85/Table!$P$16*(J$9/J$10)^0.5)*0.217</f>
        <v>0.0362829057117101</v>
      </c>
      <c r="F85" s="45" t="n">
        <f aca="false">A85*Table!$P$9/$P$16</f>
        <v>138.481145615032</v>
      </c>
      <c r="G85" s="45" t="n">
        <f aca="false">A85*Table!$Q$9/$P$16</f>
        <v>47.4792499251537</v>
      </c>
      <c r="H85" s="45" t="n">
        <f aca="false">ABS(A85*Table!$R$9/$P$16)</f>
        <v>59.9640950238947</v>
      </c>
      <c r="I85" s="45" t="n">
        <f aca="false">($F85*(Table!$P$10/Table!$P$9)/(Table!$P$12-Table!$P$14))</f>
        <v>297.042354386597</v>
      </c>
      <c r="J85" s="45" t="n">
        <f aca="false">ROUND(($H85*(Table!$R$10/Table!$R$9)/(Table!$P$12-Table!$P$13)),2)</f>
        <v>492.32</v>
      </c>
      <c r="K85" s="64"/>
      <c r="L85" s="65"/>
      <c r="AF85" s="24"/>
      <c r="AG85" s="24"/>
    </row>
    <row r="86" customFormat="false" ht="12.75" hidden="false" customHeight="false" outlineLevel="0" collapsed="false">
      <c r="A86" s="45" t="n">
        <f aca="false">'Raw Data'!A87</f>
        <v>803.767395019531</v>
      </c>
      <c r="B86" s="46" t="n">
        <f aca="false">'Raw Data'!E87</f>
        <v>0</v>
      </c>
      <c r="C86" s="46" t="n">
        <f aca="false">1-B86</f>
        <v>1</v>
      </c>
      <c r="D86" s="133" t="n">
        <f aca="false">(2*Table!$P$16*0.147)/A86</f>
        <v>0.135897870231077</v>
      </c>
      <c r="E86" s="54" t="n">
        <f aca="false">(A86/Table!$P$16*(J$9/J$10)^0.5)*0.217</f>
        <v>0.0396774846546403</v>
      </c>
      <c r="F86" s="45" t="n">
        <f aca="false">A86*Table!$P$9/$P$16</f>
        <v>151.437251849542</v>
      </c>
      <c r="G86" s="45" t="n">
        <f aca="false">A86*Table!$Q$9/$P$16</f>
        <v>51.9213434912716</v>
      </c>
      <c r="H86" s="45" t="n">
        <f aca="false">ABS(A86*Table!$R$9/$P$16)</f>
        <v>65.5742535905027</v>
      </c>
      <c r="I86" s="45" t="n">
        <f aca="false">($F86*(Table!$P$10/Table!$P$9)/(Table!$P$12-Table!$P$14))</f>
        <v>324.833230050498</v>
      </c>
      <c r="J86" s="45" t="n">
        <f aca="false">ROUND(($H86*(Table!$R$10/Table!$R$9)/(Table!$P$12-Table!$P$13)),2)</f>
        <v>538.38</v>
      </c>
      <c r="K86" s="64"/>
      <c r="L86" s="65"/>
      <c r="AF86" s="24"/>
      <c r="AG86" s="24"/>
    </row>
    <row r="87" customFormat="false" ht="12.75" hidden="false" customHeight="false" outlineLevel="0" collapsed="false">
      <c r="A87" s="45" t="n">
        <f aca="false">'Raw Data'!A88</f>
        <v>879.889709472656</v>
      </c>
      <c r="B87" s="46" t="n">
        <f aca="false">'Raw Data'!E88</f>
        <v>0</v>
      </c>
      <c r="C87" s="46" t="n">
        <f aca="false">1-B87</f>
        <v>1</v>
      </c>
      <c r="D87" s="133" t="n">
        <f aca="false">(2*Table!$P$16*0.147)/A87</f>
        <v>0.124140873530388</v>
      </c>
      <c r="E87" s="54" t="n">
        <f aca="false">(A87/Table!$P$16*(J$9/J$10)^0.5)*0.217</f>
        <v>0.0434352160360136</v>
      </c>
      <c r="F87" s="45" t="n">
        <f aca="false">A87*Table!$P$9/$P$16</f>
        <v>165.779403791309</v>
      </c>
      <c r="G87" s="45" t="n">
        <f aca="false">A87*Table!$Q$9/$P$16</f>
        <v>56.8386527284487</v>
      </c>
      <c r="H87" s="45" t="n">
        <f aca="false">ABS(A87*Table!$R$9/$P$16)</f>
        <v>71.7845875537558</v>
      </c>
      <c r="I87" s="45" t="n">
        <f aca="false">($F87*(Table!$P$10/Table!$P$9)/(Table!$P$12-Table!$P$14))</f>
        <v>355.597176729534</v>
      </c>
      <c r="J87" s="45" t="n">
        <f aca="false">ROUND(($H87*(Table!$R$10/Table!$R$9)/(Table!$P$12-Table!$P$13)),2)</f>
        <v>589.36</v>
      </c>
      <c r="K87" s="64"/>
      <c r="L87" s="65"/>
      <c r="AF87" s="24"/>
      <c r="AG87" s="24"/>
    </row>
    <row r="88" customFormat="false" ht="12.75" hidden="false" customHeight="false" outlineLevel="0" collapsed="false">
      <c r="A88" s="45" t="n">
        <f aca="false">'Raw Data'!A89</f>
        <v>963.189392089844</v>
      </c>
      <c r="B88" s="46" t="n">
        <f aca="false">'Raw Data'!E89</f>
        <v>0</v>
      </c>
      <c r="C88" s="46" t="n">
        <f aca="false">1-B88</f>
        <v>1</v>
      </c>
      <c r="D88" s="133" t="n">
        <f aca="false">(2*Table!$P$16*0.147)/A88</f>
        <v>0.113404775884561</v>
      </c>
      <c r="E88" s="54" t="n">
        <f aca="false">(A88/Table!$P$16*(J$9/J$10)^0.5)*0.217</f>
        <v>0.0475472537962658</v>
      </c>
      <c r="F88" s="45" t="n">
        <f aca="false">A88*Table!$P$9/$P$16</f>
        <v>181.473838641057</v>
      </c>
      <c r="G88" s="45" t="n">
        <f aca="false">A88*Table!$Q$9/$P$16</f>
        <v>62.2196018197909</v>
      </c>
      <c r="H88" s="45" t="n">
        <f aca="false">ABS(A88*Table!$R$9/$P$16)</f>
        <v>78.5804771927167</v>
      </c>
      <c r="I88" s="45" t="n">
        <f aca="false">($F88*(Table!$P$10/Table!$P$9)/(Table!$P$12-Table!$P$14))</f>
        <v>389.26177314684</v>
      </c>
      <c r="J88" s="45" t="n">
        <f aca="false">ROUND(($H88*(Table!$R$10/Table!$R$9)/(Table!$P$12-Table!$P$13)),2)</f>
        <v>645.16</v>
      </c>
      <c r="K88" s="64"/>
      <c r="L88" s="65"/>
      <c r="AF88" s="24"/>
      <c r="AG88" s="24"/>
    </row>
    <row r="89" customFormat="false" ht="12.75" hidden="false" customHeight="false" outlineLevel="0" collapsed="false">
      <c r="A89" s="45" t="n">
        <f aca="false">'Raw Data'!A90</f>
        <v>1049.61157226563</v>
      </c>
      <c r="B89" s="46" t="n">
        <f aca="false">'Raw Data'!E90</f>
        <v>0</v>
      </c>
      <c r="C89" s="46" t="n">
        <f aca="false">1-B89</f>
        <v>1</v>
      </c>
      <c r="D89" s="133" t="n">
        <f aca="false">(2*Table!$P$16*0.147)/A89</f>
        <v>0.104067333126442</v>
      </c>
      <c r="E89" s="54" t="n">
        <f aca="false">(A89/Table!$P$16*(J$9/J$10)^0.5)*0.217</f>
        <v>0.0518134317340532</v>
      </c>
      <c r="F89" s="45" t="n">
        <f aca="false">A89*Table!$P$9/$P$16</f>
        <v>197.756581068483</v>
      </c>
      <c r="G89" s="45" t="n">
        <f aca="false">A89*Table!$Q$9/$P$16</f>
        <v>67.802256366337</v>
      </c>
      <c r="H89" s="45" t="n">
        <f aca="false">ABS(A89*Table!$R$9/$P$16)</f>
        <v>85.6311114854316</v>
      </c>
      <c r="I89" s="45" t="n">
        <f aca="false">($F89*(Table!$P$10/Table!$P$9)/(Table!$P$12-Table!$P$14))</f>
        <v>424.188290580187</v>
      </c>
      <c r="J89" s="45" t="n">
        <f aca="false">ROUND(($H89*(Table!$R$10/Table!$R$9)/(Table!$P$12-Table!$P$13)),2)</f>
        <v>703.05</v>
      </c>
      <c r="K89" s="64"/>
      <c r="L89" s="65"/>
      <c r="AF89" s="24"/>
      <c r="AG89" s="24"/>
    </row>
    <row r="90" customFormat="false" ht="12.75" hidden="false" customHeight="false" outlineLevel="0" collapsed="false">
      <c r="A90" s="45" t="n">
        <f aca="false">'Raw Data'!A91</f>
        <v>1147.97570800781</v>
      </c>
      <c r="B90" s="46" t="n">
        <f aca="false">'Raw Data'!E91</f>
        <v>0</v>
      </c>
      <c r="C90" s="46" t="n">
        <f aca="false">1-B90</f>
        <v>1</v>
      </c>
      <c r="D90" s="133" t="n">
        <f aca="false">(2*Table!$P$16*0.147)/A90</f>
        <v>0.0951503384456561</v>
      </c>
      <c r="E90" s="54" t="n">
        <f aca="false">(A90/Table!$P$16*(J$9/J$10)^0.5)*0.217</f>
        <v>0.0566691169866041</v>
      </c>
      <c r="F90" s="45" t="n">
        <f aca="false">A90*Table!$P$9/$P$16</f>
        <v>216.289298978731</v>
      </c>
      <c r="G90" s="45" t="n">
        <f aca="false">A90*Table!$Q$9/$P$16</f>
        <v>74.1563310784222</v>
      </c>
      <c r="H90" s="45" t="n">
        <f aca="false">ABS(A90*Table!$R$9/$P$16)</f>
        <v>93.6560137411545</v>
      </c>
      <c r="I90" s="45" t="n">
        <f aca="false">($F90*(Table!$P$10/Table!$P$9)/(Table!$P$12-Table!$P$14))</f>
        <v>463.941010250389</v>
      </c>
      <c r="J90" s="45" t="n">
        <f aca="false">ROUND(($H90*(Table!$R$10/Table!$R$9)/(Table!$P$12-Table!$P$13)),2)</f>
        <v>768.93</v>
      </c>
      <c r="K90" s="64"/>
      <c r="L90" s="65"/>
      <c r="AF90" s="24"/>
      <c r="AG90" s="24"/>
    </row>
    <row r="91" customFormat="false" ht="12.75" hidden="false" customHeight="false" outlineLevel="0" collapsed="false">
      <c r="A91" s="45" t="n">
        <f aca="false">'Raw Data'!A92</f>
        <v>1257.26330566406</v>
      </c>
      <c r="B91" s="46" t="n">
        <f aca="false">'Raw Data'!E92</f>
        <v>0</v>
      </c>
      <c r="C91" s="46" t="n">
        <f aca="false">1-B91</f>
        <v>1</v>
      </c>
      <c r="D91" s="133" t="n">
        <f aca="false">(2*Table!$P$16*0.147)/A91</f>
        <v>0.0868793964257485</v>
      </c>
      <c r="E91" s="54" t="n">
        <f aca="false">(A91/Table!$P$16*(J$9/J$10)^0.5)*0.217</f>
        <v>0.0620640322392226</v>
      </c>
      <c r="F91" s="45" t="n">
        <f aca="false">A91*Table!$P$9/$P$16</f>
        <v>236.880098696228</v>
      </c>
      <c r="G91" s="45" t="n">
        <f aca="false">A91*Table!$Q$9/$P$16</f>
        <v>81.2160338387067</v>
      </c>
      <c r="H91" s="45" t="n">
        <f aca="false">ABS(A91*Table!$R$9/$P$16)</f>
        <v>102.572091560949</v>
      </c>
      <c r="I91" s="45" t="n">
        <f aca="false">($F91*(Table!$P$10/Table!$P$9)/(Table!$P$12-Table!$P$14))</f>
        <v>508.108319811729</v>
      </c>
      <c r="J91" s="45" t="n">
        <f aca="false">ROUND(($H91*(Table!$R$10/Table!$R$9)/(Table!$P$12-Table!$P$13)),2)</f>
        <v>842.14</v>
      </c>
      <c r="K91" s="64"/>
      <c r="L91" s="65"/>
      <c r="AF91" s="24"/>
      <c r="AG91" s="24"/>
    </row>
    <row r="92" customFormat="false" ht="12.75" hidden="false" customHeight="false" outlineLevel="0" collapsed="false">
      <c r="A92" s="45" t="n">
        <f aca="false">'Raw Data'!A93</f>
        <v>1379.17309570313</v>
      </c>
      <c r="B92" s="46" t="n">
        <f aca="false">'Raw Data'!E93</f>
        <v>0</v>
      </c>
      <c r="C92" s="46" t="n">
        <f aca="false">1-B92</f>
        <v>1</v>
      </c>
      <c r="D92" s="133" t="n">
        <f aca="false">(2*Table!$P$16*0.147)/A92</f>
        <v>0.0791998317576284</v>
      </c>
      <c r="E92" s="54" t="n">
        <f aca="false">(A92/Table!$P$16*(J$9/J$10)^0.5)*0.217</f>
        <v>0.0680820342799844</v>
      </c>
      <c r="F92" s="45" t="n">
        <f aca="false">A92*Table!$P$9/$P$16</f>
        <v>259.849036838614</v>
      </c>
      <c r="G92" s="45" t="n">
        <f aca="false">A92*Table!$Q$9/$P$16</f>
        <v>89.0910983446676</v>
      </c>
      <c r="H92" s="45" t="n">
        <f aca="false">ABS(A92*Table!$R$9/$P$16)</f>
        <v>112.517933525579</v>
      </c>
      <c r="I92" s="45" t="n">
        <f aca="false">($F92*(Table!$P$10/Table!$P$9)/(Table!$P$12-Table!$P$14))</f>
        <v>557.376741395568</v>
      </c>
      <c r="J92" s="45" t="n">
        <f aca="false">ROUND(($H92*(Table!$R$10/Table!$R$9)/(Table!$P$12-Table!$P$13)),2)</f>
        <v>923.79</v>
      </c>
      <c r="K92" s="64"/>
      <c r="L92" s="65"/>
      <c r="AF92" s="24"/>
      <c r="AG92" s="24"/>
    </row>
    <row r="93" customFormat="false" ht="12.75" hidden="false" customHeight="false" outlineLevel="0" collapsed="false">
      <c r="A93" s="45" t="n">
        <f aca="false">'Raw Data'!A94</f>
        <v>1508.82482910156</v>
      </c>
      <c r="B93" s="46" t="n">
        <f aca="false">'Raw Data'!E94</f>
        <v>0</v>
      </c>
      <c r="C93" s="46" t="n">
        <f aca="false">1-B93</f>
        <v>1</v>
      </c>
      <c r="D93" s="133" t="n">
        <f aca="false">(2*Table!$P$16*0.147)/A93</f>
        <v>0.0723942733692796</v>
      </c>
      <c r="E93" s="54" t="n">
        <f aca="false">(A93/Table!$P$16*(J$9/J$10)^0.5)*0.217</f>
        <v>0.0744822126079931</v>
      </c>
      <c r="F93" s="45" t="n">
        <f aca="false">A93*Table!$P$9/$P$16</f>
        <v>284.276629106041</v>
      </c>
      <c r="G93" s="45" t="n">
        <f aca="false">A93*Table!$Q$9/$P$16</f>
        <v>97.4662728363568</v>
      </c>
      <c r="H93" s="45" t="n">
        <f aca="false">ABS(A93*Table!$R$9/$P$16)</f>
        <v>123.095391254019</v>
      </c>
      <c r="I93" s="45" t="n">
        <f aca="false">($F93*(Table!$P$10/Table!$P$9)/(Table!$P$12-Table!$P$14))</f>
        <v>609.773979206436</v>
      </c>
      <c r="J93" s="45" t="n">
        <f aca="false">ROUND(($H93*(Table!$R$10/Table!$R$9)/(Table!$P$12-Table!$P$13)),2)</f>
        <v>1010.64</v>
      </c>
      <c r="K93" s="64"/>
      <c r="L93" s="65"/>
      <c r="AF93" s="24"/>
      <c r="AG93" s="24"/>
    </row>
    <row r="94" customFormat="false" ht="12.75" hidden="false" customHeight="false" outlineLevel="0" collapsed="false">
      <c r="A94" s="45" t="n">
        <f aca="false">'Raw Data'!A95</f>
        <v>1648.23486328125</v>
      </c>
      <c r="B94" s="46" t="n">
        <f aca="false">'Raw Data'!E95</f>
        <v>0</v>
      </c>
      <c r="C94" s="46" t="n">
        <f aca="false">1-B94</f>
        <v>1</v>
      </c>
      <c r="D94" s="133" t="n">
        <f aca="false">(2*Table!$P$16*0.147)/A94</f>
        <v>0.0662710634131856</v>
      </c>
      <c r="E94" s="54" t="n">
        <f aca="false">(A94/Table!$P$16*(J$9/J$10)^0.5)*0.217</f>
        <v>0.081364103471124</v>
      </c>
      <c r="F94" s="45" t="n">
        <f aca="false">A94*Table!$P$9/$P$16</f>
        <v>310.542775987888</v>
      </c>
      <c r="G94" s="45" t="n">
        <f aca="false">A94*Table!$Q$9/$P$16</f>
        <v>106.471808910133</v>
      </c>
      <c r="H94" s="45" t="n">
        <f aca="false">ABS(A94*Table!$R$9/$P$16)</f>
        <v>134.468966483625</v>
      </c>
      <c r="I94" s="45" t="n">
        <f aca="false">($F94*(Table!$P$10/Table!$P$9)/(Table!$P$12-Table!$P$14))</f>
        <v>666.11492060894</v>
      </c>
      <c r="J94" s="45" t="n">
        <f aca="false">ROUND(($H94*(Table!$R$10/Table!$R$9)/(Table!$P$12-Table!$P$13)),2)</f>
        <v>1104.01</v>
      </c>
      <c r="K94" s="64"/>
      <c r="L94" s="65"/>
      <c r="AF94" s="24"/>
      <c r="AG94" s="24"/>
    </row>
    <row r="95" customFormat="false" ht="12.75" hidden="false" customHeight="false" outlineLevel="0" collapsed="false">
      <c r="A95" s="45" t="n">
        <f aca="false">'Raw Data'!A96</f>
        <v>1809.47509765625</v>
      </c>
      <c r="B95" s="46" t="n">
        <f aca="false">'Raw Data'!E96</f>
        <v>0</v>
      </c>
      <c r="C95" s="46" t="n">
        <f aca="false">1-B95</f>
        <v>1</v>
      </c>
      <c r="D95" s="133" t="n">
        <f aca="false">(2*Table!$P$16*0.147)/A95</f>
        <v>0.0603657255553377</v>
      </c>
      <c r="E95" s="54" t="n">
        <f aca="false">(A95/Table!$P$16*(J$9/J$10)^0.5)*0.217</f>
        <v>0.0893236287825099</v>
      </c>
      <c r="F95" s="45" t="n">
        <f aca="false">A95*Table!$P$9/$P$16</f>
        <v>340.921935596287</v>
      </c>
      <c r="G95" s="45" t="n">
        <f aca="false">A95*Table!$Q$9/$P$16</f>
        <v>116.88752077587</v>
      </c>
      <c r="H95" s="45" t="n">
        <f aca="false">ABS(A95*Table!$R$9/$P$16)</f>
        <v>147.623528466874</v>
      </c>
      <c r="I95" s="45" t="n">
        <f aca="false">($F95*(Table!$P$10/Table!$P$9)/(Table!$P$12-Table!$P$14))</f>
        <v>731.27828313232</v>
      </c>
      <c r="J95" s="45" t="n">
        <f aca="false">ROUND(($H95*(Table!$R$10/Table!$R$9)/(Table!$P$12-Table!$P$13)),2)</f>
        <v>1212.02</v>
      </c>
      <c r="K95" s="64"/>
      <c r="L95" s="65"/>
      <c r="M95" s="37"/>
      <c r="AF95" s="24"/>
      <c r="AG95" s="24"/>
    </row>
    <row r="96" customFormat="false" ht="12.75" hidden="false" customHeight="false" outlineLevel="0" collapsed="false">
      <c r="A96" s="45" t="n">
        <f aca="false">'Raw Data'!A97</f>
        <v>1978.19519042969</v>
      </c>
      <c r="B96" s="46" t="n">
        <f aca="false">'Raw Data'!E97</f>
        <v>0</v>
      </c>
      <c r="C96" s="46" t="n">
        <f aca="false">1-B96</f>
        <v>1</v>
      </c>
      <c r="D96" s="133" t="n">
        <f aca="false">(2*Table!$P$16*0.147)/A96</f>
        <v>0.0552171381635039</v>
      </c>
      <c r="E96" s="54" t="n">
        <f aca="false">(A96/Table!$P$16*(J$9/J$10)^0.5)*0.217</f>
        <v>0.0976523927177339</v>
      </c>
      <c r="F96" s="45" t="n">
        <f aca="false">A96*Table!$P$9/$P$16</f>
        <v>372.710370085831</v>
      </c>
      <c r="G96" s="45" t="n">
        <f aca="false">A96*Table!$Q$9/$P$16</f>
        <v>127.786412600856</v>
      </c>
      <c r="H96" s="45" t="n">
        <f aca="false">ABS(A96*Table!$R$9/$P$16)</f>
        <v>161.388324374115</v>
      </c>
      <c r="I96" s="45" t="n">
        <f aca="false">($F96*(Table!$P$10/Table!$P$9)/(Table!$P$12-Table!$P$14))</f>
        <v>799.46454329865</v>
      </c>
      <c r="J96" s="45" t="n">
        <f aca="false">ROUND(($H96*(Table!$R$10/Table!$R$9)/(Table!$P$12-Table!$P$13)),2)</f>
        <v>1325.03</v>
      </c>
      <c r="K96" s="64"/>
      <c r="L96" s="65"/>
      <c r="M96" s="134"/>
      <c r="AF96" s="24"/>
      <c r="AG96" s="24"/>
    </row>
    <row r="97" customFormat="false" ht="12.75" hidden="false" customHeight="false" outlineLevel="0" collapsed="false">
      <c r="A97" s="45" t="n">
        <f aca="false">'Raw Data'!A98</f>
        <v>2157.83642578125</v>
      </c>
      <c r="B97" s="46" t="n">
        <f aca="false">'Raw Data'!E98</f>
        <v>0</v>
      </c>
      <c r="C97" s="46" t="n">
        <f aca="false">1-B97</f>
        <v>1</v>
      </c>
      <c r="D97" s="133" t="n">
        <f aca="false">(2*Table!$P$16*0.147)/A97</f>
        <v>0.050620276791735</v>
      </c>
      <c r="E97" s="54" t="n">
        <f aca="false">(A97/Table!$P$16*(J$9/J$10)^0.5)*0.217</f>
        <v>0.106520272160429</v>
      </c>
      <c r="F97" s="45" t="n">
        <f aca="false">A97*Table!$P$9/$P$16</f>
        <v>406.556449398163</v>
      </c>
      <c r="G97" s="45" t="n">
        <f aca="false">A97*Table!$Q$9/$P$16</f>
        <v>139.390782650799</v>
      </c>
      <c r="H97" s="45" t="n">
        <f aca="false">ABS(A97*Table!$R$9/$P$16)</f>
        <v>176.044106625606</v>
      </c>
      <c r="I97" s="45" t="n">
        <f aca="false">($F97*(Table!$P$10/Table!$P$9)/(Table!$P$12-Table!$P$14))</f>
        <v>872.064456023515</v>
      </c>
      <c r="J97" s="45" t="n">
        <f aca="false">ROUND(($H97*(Table!$R$10/Table!$R$9)/(Table!$P$12-Table!$P$13)),2)</f>
        <v>1445.35</v>
      </c>
      <c r="K97" s="64"/>
      <c r="L97" s="65"/>
      <c r="M97" s="46"/>
      <c r="AF97" s="24"/>
      <c r="AG97" s="24"/>
    </row>
    <row r="98" customFormat="false" ht="12.75" hidden="false" customHeight="false" outlineLevel="0" collapsed="false">
      <c r="A98" s="45" t="n">
        <f aca="false">'Raw Data'!A99</f>
        <v>2368.04736328125</v>
      </c>
      <c r="B98" s="46" t="n">
        <f aca="false">'Raw Data'!E99</f>
        <v>0</v>
      </c>
      <c r="C98" s="46" t="n">
        <f aca="false">1-B98</f>
        <v>1</v>
      </c>
      <c r="D98" s="133" t="n">
        <f aca="false">(2*Table!$P$16*0.147)/A98</f>
        <v>0.0461267282226069</v>
      </c>
      <c r="E98" s="54" t="n">
        <f aca="false">(A98/Table!$P$16*(J$9/J$10)^0.5)*0.217</f>
        <v>0.11689720620699</v>
      </c>
      <c r="F98" s="45" t="n">
        <f aca="false">A98*Table!$P$9/$P$16</f>
        <v>446.162144877938</v>
      </c>
      <c r="G98" s="45" t="n">
        <f aca="false">A98*Table!$Q$9/$P$16</f>
        <v>152.969878243864</v>
      </c>
      <c r="H98" s="45" t="n">
        <f aca="false">ABS(A98*Table!$R$9/$P$16)</f>
        <v>193.193875835624</v>
      </c>
      <c r="I98" s="45" t="n">
        <f aca="false">($F98*(Table!$P$10/Table!$P$9)/(Table!$P$12-Table!$P$14))</f>
        <v>957.018757781935</v>
      </c>
      <c r="J98" s="45" t="n">
        <f aca="false">ROUND(($H98*(Table!$R$10/Table!$R$9)/(Table!$P$12-Table!$P$13)),2)</f>
        <v>1586.16</v>
      </c>
      <c r="K98" s="64"/>
      <c r="L98" s="65"/>
      <c r="M98" s="46"/>
      <c r="AF98" s="24"/>
      <c r="AG98" s="24"/>
    </row>
    <row r="99" customFormat="false" ht="12.75" hidden="false" customHeight="false" outlineLevel="0" collapsed="false">
      <c r="A99" s="45" t="n">
        <f aca="false">'Raw Data'!A100</f>
        <v>2589.2099609375</v>
      </c>
      <c r="B99" s="46" t="n">
        <f aca="false">'Raw Data'!E100</f>
        <v>0</v>
      </c>
      <c r="C99" s="46" t="n">
        <f aca="false">1-B99</f>
        <v>1</v>
      </c>
      <c r="D99" s="133" t="n">
        <f aca="false">(2*Table!$P$16*0.147)/A99</f>
        <v>0.0421867205797343</v>
      </c>
      <c r="E99" s="54" t="n">
        <f aca="false">(A99/Table!$P$16*(J$9/J$10)^0.5)*0.217</f>
        <v>0.127814762242555</v>
      </c>
      <c r="F99" s="45" t="n">
        <f aca="false">A99*Table!$P$9/$P$16</f>
        <v>487.831234976019</v>
      </c>
      <c r="G99" s="45" t="n">
        <f aca="false">A99*Table!$Q$9/$P$16</f>
        <v>167.256423420349</v>
      </c>
      <c r="H99" s="45" t="n">
        <f aca="false">ABS(A99*Table!$R$9/$P$16)</f>
        <v>211.237121124384</v>
      </c>
      <c r="I99" s="45" t="n">
        <f aca="false">($F99*(Table!$P$10/Table!$P$9)/(Table!$P$12-Table!$P$14))</f>
        <v>1046.39904542261</v>
      </c>
      <c r="J99" s="45" t="n">
        <f aca="false">ROUND(($H99*(Table!$R$10/Table!$R$9)/(Table!$P$12-Table!$P$13)),2)</f>
        <v>1734.29</v>
      </c>
      <c r="K99" s="64"/>
      <c r="L99" s="65"/>
      <c r="M99" s="46"/>
      <c r="AF99" s="24"/>
      <c r="AG99" s="24"/>
    </row>
    <row r="100" customFormat="false" ht="12.75" hidden="false" customHeight="false" outlineLevel="0" collapsed="false">
      <c r="A100" s="45" t="n">
        <f aca="false">'Raw Data'!A101</f>
        <v>2828.1494140625</v>
      </c>
      <c r="B100" s="46" t="n">
        <f aca="false">'Raw Data'!E101</f>
        <v>0</v>
      </c>
      <c r="C100" s="46" t="n">
        <f aca="false">1-B100</f>
        <v>1</v>
      </c>
      <c r="D100" s="133" t="n">
        <f aca="false">(2*Table!$P$16*0.147)/A100</f>
        <v>0.0386225270140275</v>
      </c>
      <c r="E100" s="54" t="n">
        <f aca="false">(A100/Table!$P$16*(J$9/J$10)^0.5)*0.217</f>
        <v>0.139609861849109</v>
      </c>
      <c r="F100" s="45" t="n">
        <f aca="false">A100*Table!$P$9/$P$16</f>
        <v>532.849649960124</v>
      </c>
      <c r="G100" s="45" t="n">
        <f aca="false">A100*Table!$Q$9/$P$16</f>
        <v>182.691308557757</v>
      </c>
      <c r="H100" s="45" t="n">
        <f aca="false">ABS(A100*Table!$R$9/$P$16)</f>
        <v>230.730666631557</v>
      </c>
      <c r="I100" s="45" t="n">
        <f aca="false">($F100*(Table!$P$10/Table!$P$9)/(Table!$P$12-Table!$P$14))</f>
        <v>1142.96364212811</v>
      </c>
      <c r="J100" s="45" t="n">
        <f aca="false">ROUND(($H100*(Table!$R$10/Table!$R$9)/(Table!$P$12-Table!$P$13)),2)</f>
        <v>1894.34</v>
      </c>
      <c r="K100" s="64"/>
      <c r="L100" s="65"/>
      <c r="M100" s="46"/>
      <c r="AF100" s="24"/>
      <c r="AG100" s="24"/>
    </row>
    <row r="101" customFormat="false" ht="12.75" hidden="false" customHeight="false" outlineLevel="0" collapsed="false">
      <c r="A101" s="45" t="n">
        <f aca="false">'Raw Data'!A102</f>
        <v>3098.04077148438</v>
      </c>
      <c r="B101" s="46" t="n">
        <f aca="false">'Raw Data'!E102</f>
        <v>0</v>
      </c>
      <c r="C101" s="46" t="n">
        <f aca="false">1-B101</f>
        <v>1</v>
      </c>
      <c r="D101" s="133" t="n">
        <f aca="false">(2*Table!$P$16*0.147)/A101</f>
        <v>0.0352578565620359</v>
      </c>
      <c r="E101" s="54" t="n">
        <f aca="false">(A101/Table!$P$16*(J$9/J$10)^0.5)*0.217</f>
        <v>0.152932883234253</v>
      </c>
      <c r="F101" s="45" t="n">
        <f aca="false">A101*Table!$P$9/$P$16</f>
        <v>583.699691550724</v>
      </c>
      <c r="G101" s="45" t="n">
        <f aca="false">A101*Table!$Q$9/$P$16</f>
        <v>200.125608531677</v>
      </c>
      <c r="H101" s="45" t="n">
        <f aca="false">ABS(A101*Table!$R$9/$P$16)</f>
        <v>252.749380532034</v>
      </c>
      <c r="I101" s="45" t="n">
        <f aca="false">($F101*(Table!$P$10/Table!$P$9)/(Table!$P$12-Table!$P$14))</f>
        <v>1252.03709041339</v>
      </c>
      <c r="J101" s="45" t="n">
        <f aca="false">ROUND(($H101*(Table!$R$10/Table!$R$9)/(Table!$P$12-Table!$P$13)),2)</f>
        <v>2075.12</v>
      </c>
      <c r="K101" s="64"/>
      <c r="L101" s="65"/>
      <c r="M101" s="46"/>
      <c r="AF101" s="24"/>
      <c r="AG101" s="24"/>
    </row>
    <row r="102" customFormat="false" ht="12.75" hidden="false" customHeight="false" outlineLevel="0" collapsed="false">
      <c r="A102" s="45" t="n">
        <f aca="false">'Raw Data'!A103</f>
        <v>3388.97998046875</v>
      </c>
      <c r="B102" s="46" t="n">
        <f aca="false">'Raw Data'!E103</f>
        <v>0.0128558310376492</v>
      </c>
      <c r="C102" s="46" t="n">
        <f aca="false">1-B102</f>
        <v>0.987144168962351</v>
      </c>
      <c r="D102" s="133" t="n">
        <f aca="false">(2*Table!$P$16*0.147)/A102</f>
        <v>0.0322310187058782</v>
      </c>
      <c r="E102" s="54" t="n">
        <f aca="false">(A102/Table!$P$16*(J$9/J$10)^0.5)*0.217</f>
        <v>0.167294918907061</v>
      </c>
      <c r="F102" s="45" t="n">
        <f aca="false">A102*Table!$P$9/$P$16</f>
        <v>638.51534411001</v>
      </c>
      <c r="G102" s="45" t="n">
        <f aca="false">A102*Table!$Q$9/$P$16</f>
        <v>218.919546552003</v>
      </c>
      <c r="H102" s="45" t="n">
        <f aca="false">ABS(A102*Table!$R$9/$P$16)</f>
        <v>276.485254352716</v>
      </c>
      <c r="I102" s="45" t="n">
        <f aca="false">($F102*(Table!$P$10/Table!$P$9)/(Table!$P$12-Table!$P$14))</f>
        <v>1369.61678273275</v>
      </c>
      <c r="J102" s="45" t="n">
        <f aca="false">ROUND(($H102*(Table!$R$10/Table!$R$9)/(Table!$P$12-Table!$P$13)),2)</f>
        <v>2269.99</v>
      </c>
      <c r="K102" s="64"/>
      <c r="L102" s="65"/>
      <c r="M102" s="46"/>
      <c r="AF102" s="24"/>
      <c r="AG102" s="24"/>
    </row>
    <row r="103" customFormat="false" ht="12.75" hidden="false" customHeight="false" outlineLevel="0" collapsed="false">
      <c r="A103" s="45" t="n">
        <f aca="false">'Raw Data'!A104</f>
        <v>3709.205078125</v>
      </c>
      <c r="B103" s="46" t="n">
        <f aca="false">'Raw Data'!E104</f>
        <v>0.0273645546372819</v>
      </c>
      <c r="C103" s="46" t="n">
        <f aca="false">1-B103</f>
        <v>0.972635445362718</v>
      </c>
      <c r="D103" s="133" t="n">
        <f aca="false">(2*Table!$P$16*0.147)/A103</f>
        <v>0.0294484329778689</v>
      </c>
      <c r="E103" s="54" t="n">
        <f aca="false">(A103/Table!$P$16*(J$9/J$10)^0.5)*0.217</f>
        <v>0.183102634518588</v>
      </c>
      <c r="F103" s="45" t="n">
        <f aca="false">A103*Table!$P$9/$P$16</f>
        <v>698.848730438943</v>
      </c>
      <c r="G103" s="45" t="n">
        <f aca="false">A103*Table!$Q$9/$P$16</f>
        <v>239.605279007638</v>
      </c>
      <c r="H103" s="45" t="n">
        <f aca="false">ABS(A103*Table!$R$9/$P$16)</f>
        <v>302.610376981314</v>
      </c>
      <c r="I103" s="45" t="n">
        <f aca="false">($F103*(Table!$P$10/Table!$P$9)/(Table!$P$12-Table!$P$14))</f>
        <v>1499.03202582356</v>
      </c>
      <c r="J103" s="45" t="n">
        <f aca="false">ROUND(($H103*(Table!$R$10/Table!$R$9)/(Table!$P$12-Table!$P$13)),2)</f>
        <v>2484.49</v>
      </c>
      <c r="K103" s="64"/>
      <c r="L103" s="65"/>
      <c r="M103" s="46"/>
      <c r="AF103" s="24"/>
      <c r="AG103" s="24"/>
    </row>
    <row r="104" customFormat="false" ht="12.75" hidden="false" customHeight="false" outlineLevel="0" collapsed="false">
      <c r="A104" s="45" t="n">
        <f aca="false">'Raw Data'!A105</f>
        <v>4058.46850585938</v>
      </c>
      <c r="B104" s="46" t="n">
        <f aca="false">'Raw Data'!E105</f>
        <v>0.0444444444444445</v>
      </c>
      <c r="C104" s="46" t="n">
        <f aca="false">1-B104</f>
        <v>0.955555555555556</v>
      </c>
      <c r="D104" s="133" t="n">
        <f aca="false">(2*Table!$P$16*0.147)/A104</f>
        <v>0.0269141615825366</v>
      </c>
      <c r="E104" s="54" t="n">
        <f aca="false">(A104/Table!$P$16*(J$9/J$10)^0.5)*0.217</f>
        <v>0.200343809490634</v>
      </c>
      <c r="F104" s="45" t="n">
        <f aca="false">A104*Table!$P$9/$P$16</f>
        <v>764.653208196292</v>
      </c>
      <c r="G104" s="45" t="n">
        <f aca="false">A104*Table!$Q$9/$P$16</f>
        <v>262.166814238729</v>
      </c>
      <c r="H104" s="45" t="n">
        <f aca="false">ABS(A104*Table!$R$9/$P$16)</f>
        <v>331.10455169163</v>
      </c>
      <c r="I104" s="45" t="n">
        <f aca="false">($F104*(Table!$P$10/Table!$P$9)/(Table!$P$12-Table!$P$14))</f>
        <v>1640.18277176382</v>
      </c>
      <c r="J104" s="45" t="n">
        <f aca="false">ROUND(($H104*(Table!$R$10/Table!$R$9)/(Table!$P$12-Table!$P$13)),2)</f>
        <v>2718.43</v>
      </c>
      <c r="K104" s="64"/>
      <c r="L104" s="65"/>
      <c r="M104" s="46"/>
      <c r="AF104" s="24"/>
      <c r="AG104" s="24"/>
    </row>
    <row r="105" customFormat="false" ht="12.75" hidden="false" customHeight="false" outlineLevel="0" collapsed="false">
      <c r="A105" s="45" t="n">
        <f aca="false">'Raw Data'!A106</f>
        <v>4436.5615234375</v>
      </c>
      <c r="B105" s="46" t="n">
        <f aca="false">'Raw Data'!E106</f>
        <v>0.0637281910009183</v>
      </c>
      <c r="C105" s="46" t="n">
        <f aca="false">1-B105</f>
        <v>0.936271808999082</v>
      </c>
      <c r="D105" s="133" t="n">
        <f aca="false">(2*Table!$P$16*0.147)/A105</f>
        <v>0.0246204806509033</v>
      </c>
      <c r="E105" s="54" t="n">
        <f aca="false">(A105/Table!$P$16*(J$9/J$10)^0.5)*0.217</f>
        <v>0.219008139489512</v>
      </c>
      <c r="F105" s="45" t="n">
        <f aca="false">A105*Table!$P$9/$P$16</f>
        <v>835.889448780722</v>
      </c>
      <c r="G105" s="45" t="n">
        <f aca="false">A105*Table!$Q$9/$P$16</f>
        <v>286.590668153391</v>
      </c>
      <c r="H105" s="45" t="n">
        <f aca="false">ABS(A105*Table!$R$9/$P$16)</f>
        <v>361.950748699738</v>
      </c>
      <c r="I105" s="45" t="n">
        <f aca="false">($F105*(Table!$P$10/Table!$P$9)/(Table!$P$12-Table!$P$14))</f>
        <v>1792.98466061931</v>
      </c>
      <c r="J105" s="45" t="n">
        <f aca="false">ROUND(($H105*(Table!$R$10/Table!$R$9)/(Table!$P$12-Table!$P$13)),2)</f>
        <v>2971.68</v>
      </c>
      <c r="K105" s="64"/>
      <c r="L105" s="65"/>
      <c r="M105" s="46"/>
      <c r="AF105" s="24"/>
      <c r="AG105" s="24"/>
    </row>
    <row r="106" customFormat="false" ht="12.75" hidden="false" customHeight="false" outlineLevel="0" collapsed="false">
      <c r="A106" s="45" t="n">
        <f aca="false">'Raw Data'!A107</f>
        <v>4846.1318359375</v>
      </c>
      <c r="B106" s="46" t="n">
        <f aca="false">'Raw Data'!E107</f>
        <v>0.0844811753902663</v>
      </c>
      <c r="C106" s="46" t="n">
        <f aca="false">1-B106</f>
        <v>0.915518824609734</v>
      </c>
      <c r="D106" s="133" t="n">
        <f aca="false">(2*Table!$P$16*0.147)/A106</f>
        <v>0.0225396833685611</v>
      </c>
      <c r="E106" s="54" t="n">
        <f aca="false">(A106/Table!$P$16*(J$9/J$10)^0.5)*0.217</f>
        <v>0.239226326853059</v>
      </c>
      <c r="F106" s="45" t="n">
        <f aca="false">A106*Table!$P$9/$P$16</f>
        <v>913.056304451262</v>
      </c>
      <c r="G106" s="45" t="n">
        <f aca="false">A106*Table!$Q$9/$P$16</f>
        <v>313.047875811861</v>
      </c>
      <c r="H106" s="45" t="n">
        <f aca="false">ABS(A106*Table!$R$9/$P$16)</f>
        <v>395.364977370166</v>
      </c>
      <c r="I106" s="45" t="n">
        <f aca="false">($F106*(Table!$P$10/Table!$P$9)/(Table!$P$12-Table!$P$14))</f>
        <v>1958.50773155569</v>
      </c>
      <c r="J106" s="45" t="n">
        <f aca="false">ROUND(($H106*(Table!$R$10/Table!$R$9)/(Table!$P$12-Table!$P$13)),2)</f>
        <v>3246.02</v>
      </c>
      <c r="K106" s="64"/>
      <c r="L106" s="65"/>
      <c r="M106" s="46"/>
      <c r="AF106" s="24"/>
      <c r="AG106" s="24"/>
    </row>
    <row r="107" customFormat="false" ht="12.75" hidden="false" customHeight="false" outlineLevel="0" collapsed="false">
      <c r="A107" s="45" t="n">
        <f aca="false">'Raw Data'!A108</f>
        <v>5306.693359375</v>
      </c>
      <c r="B107" s="46" t="n">
        <f aca="false">'Raw Data'!E108</f>
        <v>0.107621671258035</v>
      </c>
      <c r="C107" s="46" t="n">
        <f aca="false">1-B107</f>
        <v>0.892378328741965</v>
      </c>
      <c r="D107" s="133" t="n">
        <f aca="false">(2*Table!$P$16*0.147)/A107</f>
        <v>0.0205834914036186</v>
      </c>
      <c r="E107" s="54" t="n">
        <f aca="false">(A107/Table!$P$16*(J$9/J$10)^0.5)*0.217</f>
        <v>0.261961664081145</v>
      </c>
      <c r="F107" s="45" t="n">
        <f aca="false">A107*Table!$P$9/$P$16</f>
        <v>999.830378454748</v>
      </c>
      <c r="G107" s="45" t="n">
        <f aca="false">A107*Table!$Q$9/$P$16</f>
        <v>342.798986898771</v>
      </c>
      <c r="H107" s="45" t="n">
        <f aca="false">ABS(A107*Table!$R$9/$P$16)</f>
        <v>432.939253608611</v>
      </c>
      <c r="I107" s="45" t="n">
        <f aca="false">($F107*(Table!$P$10/Table!$P$9)/(Table!$P$12-Table!$P$14))</f>
        <v>2144.63830642374</v>
      </c>
      <c r="J107" s="45" t="n">
        <f aca="false">ROUND(($H107*(Table!$R$10/Table!$R$9)/(Table!$P$12-Table!$P$13)),2)</f>
        <v>3554.51</v>
      </c>
      <c r="K107" s="64"/>
      <c r="L107" s="65"/>
      <c r="M107" s="46"/>
      <c r="AF107" s="24"/>
      <c r="AG107" s="24"/>
    </row>
    <row r="108" customFormat="false" ht="12.75" hidden="false" customHeight="false" outlineLevel="0" collapsed="false">
      <c r="A108" s="45" t="n">
        <f aca="false">'Raw Data'!A109</f>
        <v>5806.60498046875</v>
      </c>
      <c r="B108" s="46" t="n">
        <f aca="false">'Raw Data'!E109</f>
        <v>0.130945821854913</v>
      </c>
      <c r="C108" s="46" t="n">
        <f aca="false">1-B108</f>
        <v>0.869054178145087</v>
      </c>
      <c r="D108" s="133" t="n">
        <f aca="false">(2*Table!$P$16*0.147)/A108</f>
        <v>0.018811384192957</v>
      </c>
      <c r="E108" s="54" t="n">
        <f aca="false">(A108/Table!$P$16*(J$9/J$10)^0.5)*0.217</f>
        <v>0.286639494753962</v>
      </c>
      <c r="F108" s="45" t="n">
        <f aca="false">A108*Table!$P$9/$P$16</f>
        <v>1094.01837679256</v>
      </c>
      <c r="G108" s="45" t="n">
        <f aca="false">A108*Table!$Q$9/$P$16</f>
        <v>375.092014900306</v>
      </c>
      <c r="H108" s="45" t="n">
        <f aca="false">ABS(A108*Table!$R$9/$P$16)</f>
        <v>473.723853254686</v>
      </c>
      <c r="I108" s="45" t="n">
        <f aca="false">($F108*(Table!$P$10/Table!$P$9)/(Table!$P$12-Table!$P$14))</f>
        <v>2346.67176489181</v>
      </c>
      <c r="J108" s="45" t="n">
        <f aca="false">ROUND(($H108*(Table!$R$10/Table!$R$9)/(Table!$P$12-Table!$P$13)),2)</f>
        <v>3889.36</v>
      </c>
      <c r="K108" s="64"/>
      <c r="L108" s="65"/>
      <c r="M108" s="46"/>
      <c r="AF108" s="24"/>
      <c r="AG108" s="24"/>
    </row>
    <row r="109" customFormat="false" ht="12.75" hidden="false" customHeight="false" outlineLevel="0" collapsed="false">
      <c r="A109" s="45" t="n">
        <f aca="false">'Raw Data'!A110</f>
        <v>6356.2607421875</v>
      </c>
      <c r="B109" s="46" t="n">
        <f aca="false">'Raw Data'!E110</f>
        <v>0.152984389348026</v>
      </c>
      <c r="C109" s="46" t="n">
        <f aca="false">1-B109</f>
        <v>0.847015610651974</v>
      </c>
      <c r="D109" s="133" t="n">
        <f aca="false">(2*Table!$P$16*0.147)/A109</f>
        <v>0.0171846753263844</v>
      </c>
      <c r="E109" s="54" t="n">
        <f aca="false">(A109/Table!$P$16*(J$9/J$10)^0.5)*0.217</f>
        <v>0.313772914429937</v>
      </c>
      <c r="F109" s="45" t="n">
        <f aca="false">A109*Table!$P$9/$P$16</f>
        <v>1197.57863381932</v>
      </c>
      <c r="G109" s="45" t="n">
        <f aca="false">A109*Table!$Q$9/$P$16</f>
        <v>410.598388738053</v>
      </c>
      <c r="H109" s="45" t="n">
        <f aca="false">ABS(A109*Table!$R$9/$P$16)</f>
        <v>518.566759958498</v>
      </c>
      <c r="I109" s="45" t="n">
        <f aca="false">($F109*(Table!$P$10/Table!$P$9)/(Table!$P$12-Table!$P$14))</f>
        <v>2568.80873835119</v>
      </c>
      <c r="J109" s="45" t="n">
        <f aca="false">ROUND(($H109*(Table!$R$10/Table!$R$9)/(Table!$P$12-Table!$P$13)),2)</f>
        <v>4257.53</v>
      </c>
      <c r="K109" s="64"/>
      <c r="L109" s="65"/>
      <c r="M109" s="46"/>
      <c r="AF109" s="24"/>
      <c r="AG109" s="24"/>
    </row>
    <row r="110" customFormat="false" ht="12.75" hidden="false" customHeight="false" outlineLevel="0" collapsed="false">
      <c r="A110" s="45" t="n">
        <f aca="false">'Raw Data'!A111</f>
        <v>6946.47021484375</v>
      </c>
      <c r="B110" s="46" t="n">
        <f aca="false">'Raw Data'!E111</f>
        <v>0.180165289256198</v>
      </c>
      <c r="C110" s="46" t="n">
        <f aca="false">1-B110</f>
        <v>0.819834710743802</v>
      </c>
      <c r="D110" s="133" t="n">
        <f aca="false">(2*Table!$P$16*0.147)/A110</f>
        <v>0.015724572878888</v>
      </c>
      <c r="E110" s="54" t="n">
        <f aca="false">(A110/Table!$P$16*(J$9/J$10)^0.5)*0.217</f>
        <v>0.342908243182322</v>
      </c>
      <c r="F110" s="45" t="n">
        <f aca="false">A110*Table!$P$9/$P$16</f>
        <v>1308.77958711559</v>
      </c>
      <c r="G110" s="45" t="n">
        <f aca="false">A110*Table!$Q$9/$P$16</f>
        <v>448.724429868203</v>
      </c>
      <c r="H110" s="45" t="n">
        <f aca="false">ABS(A110*Table!$R$9/$P$16)</f>
        <v>566.718185198305</v>
      </c>
      <c r="I110" s="45" t="n">
        <f aca="false">($F110*(Table!$P$10/Table!$P$9)/(Table!$P$12-Table!$P$14))</f>
        <v>2807.33502169796</v>
      </c>
      <c r="J110" s="45" t="n">
        <f aca="false">ROUND(($H110*(Table!$R$10/Table!$R$9)/(Table!$P$12-Table!$P$13)),2)</f>
        <v>4652.86</v>
      </c>
      <c r="K110" s="64"/>
      <c r="L110" s="65"/>
      <c r="M110" s="46"/>
      <c r="AF110" s="24"/>
      <c r="AG110" s="24"/>
    </row>
    <row r="111" customFormat="false" ht="12.75" hidden="false" customHeight="false" outlineLevel="0" collapsed="false">
      <c r="A111" s="45" t="n">
        <f aca="false">'Raw Data'!A112</f>
        <v>7605.501953125</v>
      </c>
      <c r="B111" s="46" t="n">
        <f aca="false">'Raw Data'!E112</f>
        <v>0.215059687786961</v>
      </c>
      <c r="C111" s="46" t="n">
        <f aca="false">1-B111</f>
        <v>0.78494031221304</v>
      </c>
      <c r="D111" s="133" t="n">
        <f aca="false">(2*Table!$P$16*0.147)/A111</f>
        <v>0.0143620076383589</v>
      </c>
      <c r="E111" s="54" t="n">
        <f aca="false">(A111/Table!$P$16*(J$9/J$10)^0.5)*0.217</f>
        <v>0.375440940881436</v>
      </c>
      <c r="F111" s="45" t="n">
        <f aca="false">A111*Table!$P$9/$P$16</f>
        <v>1432.94729526767</v>
      </c>
      <c r="G111" s="45" t="n">
        <f aca="false">A111*Table!$Q$9/$P$16</f>
        <v>491.296215520343</v>
      </c>
      <c r="H111" s="45" t="n">
        <f aca="false">ABS(A111*Table!$R$9/$P$16)</f>
        <v>620.484379993</v>
      </c>
      <c r="I111" s="45" t="n">
        <f aca="false">($F111*(Table!$P$10/Table!$P$9)/(Table!$P$12-Table!$P$14))</f>
        <v>3073.67502202417</v>
      </c>
      <c r="J111" s="45" t="n">
        <f aca="false">ROUND(($H111*(Table!$R$10/Table!$R$9)/(Table!$P$12-Table!$P$13)),2)</f>
        <v>5094.29</v>
      </c>
      <c r="K111" s="64"/>
      <c r="L111" s="65"/>
      <c r="M111" s="46"/>
      <c r="AF111" s="24"/>
      <c r="AG111" s="24"/>
    </row>
    <row r="112" customFormat="false" ht="12.75" hidden="false" customHeight="false" outlineLevel="0" collapsed="false">
      <c r="A112" s="45" t="n">
        <f aca="false">'Raw Data'!A113</f>
        <v>8316.1728515625</v>
      </c>
      <c r="B112" s="46" t="n">
        <f aca="false">'Raw Data'!E113</f>
        <v>0.260422405876951</v>
      </c>
      <c r="C112" s="46" t="n">
        <f aca="false">1-B112</f>
        <v>0.739577594123049</v>
      </c>
      <c r="D112" s="133" t="n">
        <f aca="false">(2*Table!$P$16*0.147)/A112</f>
        <v>0.0131346809516847</v>
      </c>
      <c r="E112" s="54" t="n">
        <f aca="false">(A112/Table!$P$16*(J$9/J$10)^0.5)*0.217</f>
        <v>0.410522774061007</v>
      </c>
      <c r="F112" s="45" t="n">
        <f aca="false">A112*Table!$P$9/$P$16</f>
        <v>1566.8443014111</v>
      </c>
      <c r="G112" s="45" t="n">
        <f aca="false">A112*Table!$Q$9/$P$16</f>
        <v>537.203760483805</v>
      </c>
      <c r="H112" s="45" t="n">
        <f aca="false">ABS(A112*Table!$R$9/$P$16)</f>
        <v>678.463484398446</v>
      </c>
      <c r="I112" s="45" t="n">
        <f aca="false">($F112*(Table!$P$10/Table!$P$9)/(Table!$P$12-Table!$P$14))</f>
        <v>3360.88438741119</v>
      </c>
      <c r="J112" s="45" t="n">
        <f aca="false">ROUND(($H112*(Table!$R$10/Table!$R$9)/(Table!$P$12-Table!$P$13)),2)</f>
        <v>5570.31</v>
      </c>
      <c r="K112" s="64"/>
      <c r="L112" s="65"/>
      <c r="M112" s="46"/>
      <c r="AF112" s="24"/>
      <c r="AG112" s="24"/>
    </row>
    <row r="113" customFormat="false" ht="12.75" hidden="false" customHeight="false" outlineLevel="0" collapsed="false">
      <c r="A113" s="45" t="n">
        <f aca="false">'Raw Data'!A114</f>
        <v>9095.271484375</v>
      </c>
      <c r="B113" s="46" t="n">
        <f aca="false">'Raw Data'!E114</f>
        <v>0.316620752984389</v>
      </c>
      <c r="C113" s="46" t="n">
        <f aca="false">1-B113</f>
        <v>0.683379247015611</v>
      </c>
      <c r="D113" s="133" t="n">
        <f aca="false">(2*Table!$P$16*0.147)/A113</f>
        <v>0.0120095675353929</v>
      </c>
      <c r="E113" s="54" t="n">
        <f aca="false">(A113/Table!$P$16*(J$9/J$10)^0.5)*0.217</f>
        <v>0.448982500394044</v>
      </c>
      <c r="F113" s="45" t="n">
        <f aca="false">A113*Table!$P$9/$P$16</f>
        <v>1713.6337290539</v>
      </c>
      <c r="G113" s="45" t="n">
        <f aca="false">A113*Table!$Q$9/$P$16</f>
        <v>587.53156424705</v>
      </c>
      <c r="H113" s="45" t="n">
        <f aca="false">ABS(A113*Table!$R$9/$P$16)</f>
        <v>742.025171071267</v>
      </c>
      <c r="I113" s="45" t="n">
        <f aca="false">($F113*(Table!$P$10/Table!$P$9)/(Table!$P$12-Table!$P$14))</f>
        <v>3675.74802456863</v>
      </c>
      <c r="J113" s="45" t="n">
        <f aca="false">ROUND(($H113*(Table!$R$10/Table!$R$9)/(Table!$P$12-Table!$P$13)),2)</f>
        <v>6092.16</v>
      </c>
      <c r="K113" s="64"/>
      <c r="L113" s="65"/>
      <c r="M113" s="46"/>
      <c r="AF113" s="24"/>
      <c r="AG113" s="24"/>
    </row>
    <row r="114" customFormat="false" ht="12.75" hidden="false" customHeight="false" outlineLevel="0" collapsed="false">
      <c r="A114" s="45" t="n">
        <f aca="false">'Raw Data'!A115</f>
        <v>9956.1103515625</v>
      </c>
      <c r="B114" s="46" t="n">
        <f aca="false">'Raw Data'!E115</f>
        <v>0.3821854912764</v>
      </c>
      <c r="C114" s="46" t="n">
        <f aca="false">1-B114</f>
        <v>0.6178145087236</v>
      </c>
      <c r="D114" s="133" t="n">
        <f aca="false">(2*Table!$P$16*0.147)/A114</f>
        <v>0.0109711798370327</v>
      </c>
      <c r="E114" s="54" t="n">
        <f aca="false">(A114/Table!$P$16*(J$9/J$10)^0.5)*0.217</f>
        <v>0.491477283280976</v>
      </c>
      <c r="F114" s="45" t="n">
        <f aca="false">A114*Table!$P$9/$P$16</f>
        <v>1875.82377699554</v>
      </c>
      <c r="G114" s="45" t="n">
        <f aca="false">A114*Table!$Q$9/$P$16</f>
        <v>643.139580684185</v>
      </c>
      <c r="H114" s="45" t="n">
        <f aca="false">ABS(A114*Table!$R$9/$P$16)</f>
        <v>812.255521950507</v>
      </c>
      <c r="I114" s="45" t="n">
        <f aca="false">($F114*(Table!$P$10/Table!$P$9)/(Table!$P$12-Table!$P$14))</f>
        <v>4023.64602530146</v>
      </c>
      <c r="J114" s="45" t="n">
        <f aca="false">ROUND(($H114*(Table!$R$10/Table!$R$9)/(Table!$P$12-Table!$P$13)),2)</f>
        <v>6668.76</v>
      </c>
      <c r="K114" s="64"/>
      <c r="L114" s="65"/>
      <c r="M114" s="46"/>
      <c r="AF114" s="24"/>
      <c r="AG114" s="24"/>
    </row>
    <row r="115" customFormat="false" ht="12.75" hidden="false" customHeight="false" outlineLevel="0" collapsed="false">
      <c r="A115" s="45" t="n">
        <f aca="false">'Raw Data'!A116</f>
        <v>10896.0322265625</v>
      </c>
      <c r="B115" s="46" t="n">
        <f aca="false">'Raw Data'!E116</f>
        <v>0.453627180899908</v>
      </c>
      <c r="C115" s="46" t="n">
        <f aca="false">1-B115</f>
        <v>0.546372819100092</v>
      </c>
      <c r="D115" s="133" t="n">
        <f aca="false">(2*Table!$P$16*0.147)/A115</f>
        <v>0.0100247755213179</v>
      </c>
      <c r="E115" s="54" t="n">
        <f aca="false">(A115/Table!$P$16*(J$9/J$10)^0.5)*0.217</f>
        <v>0.537875950361727</v>
      </c>
      <c r="F115" s="45" t="n">
        <f aca="false">A115*Table!$P$9/$P$16</f>
        <v>2052.9137990408</v>
      </c>
      <c r="G115" s="45" t="n">
        <f aca="false">A115*Table!$Q$9/$P$16</f>
        <v>703.856159671131</v>
      </c>
      <c r="H115" s="45" t="n">
        <f aca="false">ABS(A115*Table!$R$9/$P$16)</f>
        <v>888.937750874477</v>
      </c>
      <c r="I115" s="45" t="n">
        <f aca="false">($F115*(Table!$P$10/Table!$P$9)/(Table!$P$12-Table!$P$14))</f>
        <v>4403.50450244702</v>
      </c>
      <c r="J115" s="45" t="n">
        <f aca="false">ROUND(($H115*(Table!$R$10/Table!$R$9)/(Table!$P$12-Table!$P$13)),2)</f>
        <v>7298.34</v>
      </c>
      <c r="K115" s="64"/>
      <c r="L115" s="65"/>
      <c r="M115" s="46"/>
      <c r="AF115" s="24"/>
      <c r="AG115" s="24"/>
    </row>
    <row r="116" customFormat="false" ht="12.75" hidden="false" customHeight="false" outlineLevel="0" collapsed="false">
      <c r="A116" s="45" t="n">
        <f aca="false">'Raw Data'!A117</f>
        <v>11895.78515625</v>
      </c>
      <c r="B116" s="46" t="n">
        <f aca="false">'Raw Data'!E117</f>
        <v>0.524334251606979</v>
      </c>
      <c r="C116" s="46" t="n">
        <f aca="false">1-B116</f>
        <v>0.475665748393021</v>
      </c>
      <c r="D116" s="133" t="n">
        <f aca="false">(2*Table!$P$16*0.147)/A116</f>
        <v>0.00918226713996645</v>
      </c>
      <c r="E116" s="54" t="n">
        <f aca="false">(A116/Table!$P$16*(J$9/J$10)^0.5)*0.217</f>
        <v>0.587228140773909</v>
      </c>
      <c r="F116" s="45" t="n">
        <f aca="false">A116*Table!$P$9/$P$16</f>
        <v>2241.27654818755</v>
      </c>
      <c r="G116" s="45" t="n">
        <f aca="false">A116*Table!$Q$9/$P$16</f>
        <v>768.437673664304</v>
      </c>
      <c r="H116" s="45" t="n">
        <f aca="false">ABS(A116*Table!$R$9/$P$16)</f>
        <v>970.501213818359</v>
      </c>
      <c r="I116" s="45" t="n">
        <f aca="false">($F116*(Table!$P$10/Table!$P$9)/(Table!$P$12-Table!$P$14))</f>
        <v>4807.5430034053</v>
      </c>
      <c r="J116" s="45" t="n">
        <f aca="false">ROUND(($H116*(Table!$R$10/Table!$R$9)/(Table!$P$12-Table!$P$13)),2)</f>
        <v>7967.99</v>
      </c>
      <c r="K116" s="64"/>
      <c r="L116" s="65"/>
      <c r="M116" s="46"/>
      <c r="AF116" s="24"/>
      <c r="AG116" s="24"/>
    </row>
    <row r="117" customFormat="false" ht="12.75" hidden="false" customHeight="false" outlineLevel="0" collapsed="false">
      <c r="A117" s="45" t="n">
        <f aca="false">'Raw Data'!A118</f>
        <v>12994.6650390625</v>
      </c>
      <c r="B117" s="46" t="n">
        <f aca="false">'Raw Data'!E118</f>
        <v>0.59247015610652</v>
      </c>
      <c r="C117" s="46" t="n">
        <f aca="false">1-B117</f>
        <v>0.40752984389348</v>
      </c>
      <c r="D117" s="135" t="n">
        <f aca="false">(2*Table!$P$16*0.147)/A117</f>
        <v>0.00840577858805782</v>
      </c>
      <c r="E117" s="54" t="n">
        <f aca="false">(A117/Table!$P$16*(J$9/J$10)^0.5)*0.217</f>
        <v>0.641473672451051</v>
      </c>
      <c r="F117" s="45" t="n">
        <f aca="false">A117*Table!$P$9/$P$16</f>
        <v>2448.31573713329</v>
      </c>
      <c r="G117" s="45" t="n">
        <f aca="false">A117*Table!$Q$9/$P$16</f>
        <v>839.422538445699</v>
      </c>
      <c r="H117" s="45" t="n">
        <f aca="false">ABS(A117*Table!$R$9/$P$16)</f>
        <v>1060.15181242133</v>
      </c>
      <c r="I117" s="45" t="n">
        <f aca="false">($F117*(Table!$P$10/Table!$P$9)/(Table!$P$12-Table!$P$14))</f>
        <v>5251.64250779342</v>
      </c>
      <c r="J117" s="45" t="n">
        <f aca="false">ROUND(($H117*(Table!$R$10/Table!$R$9)/(Table!$P$12-Table!$P$13)),2)</f>
        <v>8704.04</v>
      </c>
      <c r="K117" s="64"/>
      <c r="L117" s="65"/>
      <c r="M117" s="46"/>
      <c r="AF117" s="24"/>
      <c r="AG117" s="24"/>
    </row>
    <row r="118" customFormat="false" ht="12.75" hidden="false" customHeight="false" outlineLevel="0" collapsed="false">
      <c r="A118" s="45" t="n">
        <f aca="false">'Raw Data'!A119</f>
        <v>14294.9501953125</v>
      </c>
      <c r="B118" s="46" t="n">
        <f aca="false">'Raw Data'!E119</f>
        <v>0.658034894398531</v>
      </c>
      <c r="C118" s="46" t="n">
        <f aca="false">1-B118</f>
        <v>0.341965105601469</v>
      </c>
      <c r="D118" s="135" t="n">
        <f aca="false">(2*Table!$P$16*0.147)/A118</f>
        <v>0.00764117927323406</v>
      </c>
      <c r="E118" s="54" t="n">
        <f aca="false">(A118/Table!$P$16*(J$9/J$10)^0.5)*0.217</f>
        <v>0.705661451967178</v>
      </c>
      <c r="F118" s="45" t="n">
        <f aca="false">A118*Table!$P$9/$P$16</f>
        <v>2693.30155256123</v>
      </c>
      <c r="G118" s="45" t="n">
        <f aca="false">A118*Table!$Q$9/$P$16</f>
        <v>923.417675163851</v>
      </c>
      <c r="H118" s="45" t="n">
        <f aca="false">ABS(A118*Table!$R$9/$P$16)</f>
        <v>1166.23378228505</v>
      </c>
      <c r="I118" s="45" t="n">
        <f aca="false">($F118*(Table!$P$10/Table!$P$9)/(Table!$P$12-Table!$P$14))</f>
        <v>5777.13760738145</v>
      </c>
      <c r="J118" s="45" t="n">
        <f aca="false">ROUND(($H118*(Table!$R$10/Table!$R$9)/(Table!$P$12-Table!$P$13)),2)</f>
        <v>9574.99</v>
      </c>
      <c r="K118" s="64"/>
      <c r="L118" s="65"/>
      <c r="M118" s="46"/>
      <c r="AF118" s="24"/>
      <c r="AG118" s="24"/>
    </row>
    <row r="119" customFormat="false" ht="12.75" hidden="false" customHeight="false" outlineLevel="0" collapsed="false">
      <c r="A119" s="45" t="n">
        <f aca="false">'Raw Data'!A120</f>
        <v>15594.431640625</v>
      </c>
      <c r="B119" s="46" t="n">
        <f aca="false">'Raw Data'!E120</f>
        <v>0.712580348943985</v>
      </c>
      <c r="C119" s="46" t="n">
        <f aca="false">1-B119</f>
        <v>0.287419651056015</v>
      </c>
      <c r="D119" s="135" t="n">
        <f aca="false">(2*Table!$P$16*0.147)/A119</f>
        <v>0.00700444105059781</v>
      </c>
      <c r="E119" s="54" t="n">
        <f aca="false">(A119/Table!$P$16*(J$9/J$10)^0.5)*0.217</f>
        <v>0.769809556785642</v>
      </c>
      <c r="F119" s="45" t="n">
        <f aca="false">A119*Table!$P$9/$P$16</f>
        <v>2938.13594137445</v>
      </c>
      <c r="G119" s="45" t="n">
        <f aca="false">A119*Table!$Q$9/$P$16</f>
        <v>1007.36089418552</v>
      </c>
      <c r="H119" s="45" t="n">
        <f aca="false">ABS(A119*Table!$R$9/$P$16)</f>
        <v>1272.25018250119</v>
      </c>
      <c r="I119" s="45" t="n">
        <f aca="false">($F119*(Table!$P$10/Table!$P$9)/(Table!$P$12-Table!$P$14))</f>
        <v>6302.30789655608</v>
      </c>
      <c r="J119" s="45" t="n">
        <f aca="false">ROUND(($H119*(Table!$R$10/Table!$R$9)/(Table!$P$12-Table!$P$13)),2)</f>
        <v>10445.4</v>
      </c>
      <c r="K119" s="64"/>
      <c r="L119" s="65"/>
      <c r="M119" s="46"/>
      <c r="AF119" s="24"/>
      <c r="AG119" s="24"/>
    </row>
    <row r="120" customFormat="false" ht="12.75" hidden="false" customHeight="false" outlineLevel="0" collapsed="false">
      <c r="A120" s="45" t="n">
        <f aca="false">'Raw Data'!A121</f>
        <v>17093.26953125</v>
      </c>
      <c r="B120" s="46" t="n">
        <f aca="false">'Raw Data'!E121</f>
        <v>0.75959595959596</v>
      </c>
      <c r="C120" s="46" t="n">
        <f aca="false">1-B120</f>
        <v>0.24040404040404</v>
      </c>
      <c r="D120" s="135" t="n">
        <f aca="false">(2*Table!$P$16*0.147)/A120</f>
        <v>0.00639025067408197</v>
      </c>
      <c r="E120" s="54" t="n">
        <f aca="false">(A120/Table!$P$16*(J$9/J$10)^0.5)*0.217</f>
        <v>0.843798770298865</v>
      </c>
      <c r="F120" s="45" t="n">
        <f aca="false">A120*Table!$P$9/$P$16</f>
        <v>3220.53093839806</v>
      </c>
      <c r="G120" s="45" t="n">
        <f aca="false">A120*Table!$Q$9/$P$16</f>
        <v>1104.18203602219</v>
      </c>
      <c r="H120" s="45" t="n">
        <f aca="false">ABS(A120*Table!$R$9/$P$16)</f>
        <v>1394.53080316323</v>
      </c>
      <c r="I120" s="45" t="n">
        <f aca="false">($F120*(Table!$P$10/Table!$P$9)/(Table!$P$12-Table!$P$14))</f>
        <v>6908.0457709096</v>
      </c>
      <c r="J120" s="45" t="n">
        <f aca="false">ROUND(($H120*(Table!$R$10/Table!$R$9)/(Table!$P$12-Table!$P$13)),2)</f>
        <v>11449.35</v>
      </c>
      <c r="K120" s="64"/>
      <c r="L120" s="65"/>
      <c r="M120" s="46"/>
      <c r="AF120" s="24"/>
      <c r="AG120" s="24"/>
    </row>
    <row r="121" customFormat="false" ht="12.75" hidden="false" customHeight="false" outlineLevel="0" collapsed="false">
      <c r="A121" s="45" t="n">
        <f aca="false">'Raw Data'!A122</f>
        <v>18694.32421875</v>
      </c>
      <c r="B121" s="46" t="n">
        <f aca="false">'Raw Data'!E122</f>
        <v>0.799632690541782</v>
      </c>
      <c r="C121" s="46" t="n">
        <f aca="false">1-B121</f>
        <v>0.200367309458218</v>
      </c>
      <c r="D121" s="135" t="n">
        <f aca="false">(2*Table!$P$16*0.147)/A121</f>
        <v>0.00584296473443953</v>
      </c>
      <c r="E121" s="54" t="n">
        <f aca="false">(A121/Table!$P$16*(J$9/J$10)^0.5)*0.217</f>
        <v>0.922833853319342</v>
      </c>
      <c r="F121" s="45" t="n">
        <f aca="false">A121*Table!$P$9/$P$16</f>
        <v>3522.18453051712</v>
      </c>
      <c r="G121" s="45" t="n">
        <f aca="false">A121*Table!$Q$9/$P$16</f>
        <v>1207.60612474873</v>
      </c>
      <c r="H121" s="45" t="n">
        <f aca="false">ABS(A121*Table!$R$9/$P$16)</f>
        <v>1525.1506401222</v>
      </c>
      <c r="I121" s="45" t="n">
        <f aca="false">($F121*(Table!$P$10/Table!$P$9)/(Table!$P$12-Table!$P$14))</f>
        <v>7555.0933730526</v>
      </c>
      <c r="J121" s="45" t="n">
        <f aca="false">ROUND(($H121*(Table!$R$10/Table!$R$9)/(Table!$P$12-Table!$P$13)),2)</f>
        <v>12521.76</v>
      </c>
      <c r="K121" s="64"/>
      <c r="L121" s="65"/>
      <c r="M121" s="46"/>
      <c r="AF121" s="24"/>
      <c r="AG121" s="24"/>
    </row>
    <row r="122" customFormat="false" ht="12.75" hidden="false" customHeight="false" outlineLevel="0" collapsed="false">
      <c r="A122" s="45" t="n">
        <f aca="false">'Raw Data'!A123</f>
        <v>20391.5703125</v>
      </c>
      <c r="B122" s="46" t="n">
        <f aca="false">'Raw Data'!E123</f>
        <v>0.829017447199266</v>
      </c>
      <c r="C122" s="46" t="n">
        <f aca="false">1-B122</f>
        <v>0.170982552800735</v>
      </c>
      <c r="D122" s="135" t="n">
        <f aca="false">(2*Table!$P$16*0.147)/A122</f>
        <v>0.00535663882037457</v>
      </c>
      <c r="E122" s="54" t="n">
        <f aca="false">(A122/Table!$P$16*(J$9/J$10)^0.5)*0.217</f>
        <v>1.00661736613312</v>
      </c>
      <c r="F122" s="45" t="n">
        <f aca="false">A122*Table!$P$9/$P$16</f>
        <v>3841.96147810483</v>
      </c>
      <c r="G122" s="45" t="n">
        <f aca="false">A122*Table!$Q$9/$P$16</f>
        <v>1317.24393535023</v>
      </c>
      <c r="H122" s="45" t="n">
        <f aca="false">ABS(A122*Table!$R$9/$P$16)</f>
        <v>1663.6181202</v>
      </c>
      <c r="I122" s="45" t="n">
        <f aca="false">($F122*(Table!$P$10/Table!$P$9)/(Table!$P$12-Table!$P$14))</f>
        <v>8241.01561155048</v>
      </c>
      <c r="J122" s="45" t="n">
        <f aca="false">ROUND(($H122*(Table!$R$10/Table!$R$9)/(Table!$P$12-Table!$P$13)),2)</f>
        <v>13658.61</v>
      </c>
      <c r="K122" s="64"/>
      <c r="L122" s="65"/>
      <c r="M122" s="46"/>
      <c r="AF122" s="24"/>
      <c r="AG122" s="24"/>
    </row>
    <row r="123" customFormat="false" ht="12.75" hidden="false" customHeight="false" outlineLevel="0" collapsed="false">
      <c r="A123" s="45" t="n">
        <f aca="false">'Raw Data'!A124</f>
        <v>22294.52734375</v>
      </c>
      <c r="B123" s="46" t="n">
        <f aca="false">'Raw Data'!E124</f>
        <v>0.85583103764922</v>
      </c>
      <c r="C123" s="46" t="n">
        <f aca="false">1-B123</f>
        <v>0.14416896235078</v>
      </c>
      <c r="D123" s="135" t="n">
        <f aca="false">(2*Table!$P$16*0.147)/A123</f>
        <v>0.00489942107586131</v>
      </c>
      <c r="E123" s="54" t="n">
        <f aca="false">(A123/Table!$P$16*(J$9/J$10)^0.5)*0.217</f>
        <v>1.10055567325246</v>
      </c>
      <c r="F123" s="45" t="n">
        <f aca="false">A123*Table!$P$9/$P$16</f>
        <v>4200.49627932461</v>
      </c>
      <c r="G123" s="45" t="n">
        <f aca="false">A123*Table!$Q$9/$P$16</f>
        <v>1440.17015291129</v>
      </c>
      <c r="H123" s="45" t="n">
        <f aca="false">ABS(A123*Table!$R$9/$P$16)</f>
        <v>1818.86824319856</v>
      </c>
      <c r="I123" s="45" t="n">
        <f aca="false">($F123*(Table!$P$10/Table!$P$9)/(Table!$P$12-Table!$P$14))</f>
        <v>9010.07352922481</v>
      </c>
      <c r="J123" s="45" t="n">
        <f aca="false">ROUND(($H123*(Table!$R$10/Table!$R$9)/(Table!$P$12-Table!$P$13)),2)</f>
        <v>14933.24</v>
      </c>
      <c r="K123" s="64"/>
      <c r="L123" s="65"/>
      <c r="M123" s="46"/>
      <c r="AF123" s="24"/>
      <c r="AG123" s="24"/>
    </row>
    <row r="124" customFormat="false" ht="12.75" hidden="false" customHeight="false" outlineLevel="0" collapsed="false">
      <c r="A124" s="45" t="n">
        <f aca="false">'Raw Data'!A125</f>
        <v>24395.673828125</v>
      </c>
      <c r="B124" s="46" t="n">
        <f aca="false">'Raw Data'!E125</f>
        <v>0.87860422405877</v>
      </c>
      <c r="C124" s="46" t="n">
        <f aca="false">1-B124</f>
        <v>0.121395775941231</v>
      </c>
      <c r="D124" s="135" t="n">
        <f aca="false">(2*Table!$P$16*0.147)/A124</f>
        <v>0.00447744456307687</v>
      </c>
      <c r="E124" s="54" t="n">
        <f aca="false">(A124/Table!$P$16*(J$9/J$10)^0.5)*0.217</f>
        <v>1.20427748121273</v>
      </c>
      <c r="F124" s="45" t="n">
        <f aca="false">A124*Table!$P$9/$P$16</f>
        <v>4596.37181657422</v>
      </c>
      <c r="G124" s="45" t="n">
        <f aca="false">A124*Table!$Q$9/$P$16</f>
        <v>1575.89890853973</v>
      </c>
      <c r="H124" s="45" t="n">
        <f aca="false">ABS(A124*Table!$R$9/$P$16)</f>
        <v>1990.28737919605</v>
      </c>
      <c r="I124" s="45" t="n">
        <f aca="false">($F124*(Table!$P$10/Table!$P$9)/(Table!$P$12-Table!$P$14))</f>
        <v>9859.2274057791</v>
      </c>
      <c r="J124" s="45" t="n">
        <f aca="false">ROUND(($H124*(Table!$R$10/Table!$R$9)/(Table!$P$12-Table!$P$13)),2)</f>
        <v>16340.62</v>
      </c>
      <c r="K124" s="64"/>
      <c r="L124" s="65"/>
      <c r="M124" s="46"/>
      <c r="AF124" s="24"/>
      <c r="AG124" s="24"/>
    </row>
    <row r="125" customFormat="false" ht="12.75" hidden="false" customHeight="false" outlineLevel="0" collapsed="false">
      <c r="A125" s="45" t="n">
        <f aca="false">'Raw Data'!A126</f>
        <v>26695.890625</v>
      </c>
      <c r="B125" s="46" t="n">
        <f aca="false">'Raw Data'!E126</f>
        <v>0.8975</v>
      </c>
      <c r="C125" s="46" t="n">
        <f aca="false">1-B125</f>
        <v>0.1025</v>
      </c>
      <c r="D125" s="135" t="n">
        <f aca="false">(2*Table!$P$16*0.147)/A125</f>
        <v>0.0040916513585819</v>
      </c>
      <c r="E125" s="54" t="n">
        <f aca="false">(A125/Table!$P$16*(J$9/J$10)^0.5)*0.217</f>
        <v>1.3178262730969</v>
      </c>
      <c r="F125" s="45" t="n">
        <f aca="false">A125*Table!$P$9/$P$16</f>
        <v>5029.75405195146</v>
      </c>
      <c r="G125" s="45" t="n">
        <f aca="false">A125*Table!$Q$9/$P$16</f>
        <v>1724.48710352621</v>
      </c>
      <c r="H125" s="45" t="n">
        <f aca="false">ABS(A125*Table!$R$9/$P$16)</f>
        <v>2177.94739188884</v>
      </c>
      <c r="I125" s="45" t="n">
        <f aca="false">($F125*(Table!$P$10/Table!$P$9)/(Table!$P$12-Table!$P$14))</f>
        <v>10788.8332302691</v>
      </c>
      <c r="J125" s="45" t="n">
        <f aca="false">ROUND(($H125*(Table!$R$10/Table!$R$9)/(Table!$P$12-Table!$P$13)),2)</f>
        <v>17881.34</v>
      </c>
      <c r="K125" s="64"/>
      <c r="L125" s="65"/>
      <c r="M125" s="46"/>
      <c r="AF125" s="24"/>
      <c r="AG125" s="24"/>
    </row>
    <row r="126" customFormat="false" ht="12.75" hidden="false" customHeight="false" outlineLevel="0" collapsed="false">
      <c r="A126" s="45" t="n">
        <f aca="false">'Raw Data'!A127</f>
        <v>29295.91015625</v>
      </c>
      <c r="B126" s="46" t="n">
        <f aca="false">'Raw Data'!E127</f>
        <v>0.915</v>
      </c>
      <c r="C126" s="46" t="n">
        <f aca="false">1-B126</f>
        <v>0.0849999999999999</v>
      </c>
      <c r="D126" s="135" t="n">
        <f aca="false">(2*Table!$P$16*0.147)/A126</f>
        <v>0.00372851625232855</v>
      </c>
      <c r="E126" s="54" t="n">
        <f aca="false">(A126/Table!$P$16*(J$9/J$10)^0.5)*0.217</f>
        <v>1.44617464315044</v>
      </c>
      <c r="F126" s="45" t="n">
        <f aca="false">A126*Table!$P$9/$P$16</f>
        <v>5519.62191049786</v>
      </c>
      <c r="G126" s="45" t="n">
        <f aca="false">A126*Table!$Q$9/$P$16</f>
        <v>1892.44179788498</v>
      </c>
      <c r="H126" s="45" t="n">
        <f aca="false">ABS(A126*Table!$R$9/$P$16)</f>
        <v>2390.06639688817</v>
      </c>
      <c r="I126" s="45" t="n">
        <f aca="false">($F126*(Table!$P$10/Table!$P$9)/(Table!$P$12-Table!$P$14))</f>
        <v>11839.6008376187</v>
      </c>
      <c r="J126" s="45" t="n">
        <f aca="false">ROUND(($H126*(Table!$R$10/Table!$R$9)/(Table!$P$12-Table!$P$13)),2)</f>
        <v>19622.88</v>
      </c>
      <c r="K126" s="64"/>
      <c r="L126" s="65"/>
      <c r="M126" s="46"/>
      <c r="AF126" s="24"/>
      <c r="AG126" s="24"/>
    </row>
    <row r="127" customFormat="false" ht="12.75" hidden="false" customHeight="false" outlineLevel="0" collapsed="false">
      <c r="A127" s="45" t="n">
        <f aca="false">'Raw Data'!A128</f>
        <v>31990.736328125</v>
      </c>
      <c r="B127" s="46" t="n">
        <f aca="false">'Raw Data'!E128</f>
        <v>0.9303</v>
      </c>
      <c r="C127" s="46" t="n">
        <f aca="false">1-B127</f>
        <v>0.0697</v>
      </c>
      <c r="D127" s="135" t="n">
        <f aca="false">(2*Table!$P$16*0.147)/A127</f>
        <v>0.0034144346045672</v>
      </c>
      <c r="E127" s="54" t="n">
        <f aca="false">(A127/Table!$P$16*(J$9/J$10)^0.5)*0.217</f>
        <v>1.57920308489122</v>
      </c>
      <c r="F127" s="45" t="n">
        <f aca="false">A127*Table!$P$9/$P$16</f>
        <v>6027.35222179153</v>
      </c>
      <c r="G127" s="45" t="n">
        <f aca="false">A127*Table!$Q$9/$P$16</f>
        <v>2066.5207617571</v>
      </c>
      <c r="H127" s="45" t="n">
        <f aca="false">ABS(A127*Table!$R$9/$P$16)</f>
        <v>2609.92007081402</v>
      </c>
      <c r="I127" s="45" t="n">
        <f aca="false">($F127*(Table!$P$10/Table!$P$9)/(Table!$P$12-Table!$P$14))</f>
        <v>12928.6834444263</v>
      </c>
      <c r="J127" s="45" t="n">
        <f aca="false">ROUND(($H127*(Table!$R$10/Table!$R$9)/(Table!$P$12-Table!$P$13)),2)</f>
        <v>21427.92</v>
      </c>
      <c r="K127" s="64"/>
      <c r="L127" s="65"/>
      <c r="M127" s="46"/>
      <c r="AF127" s="24"/>
      <c r="AG127" s="24"/>
    </row>
    <row r="128" customFormat="false" ht="12.75" hidden="false" customHeight="false" outlineLevel="0" collapsed="false">
      <c r="A128" s="45" t="n">
        <f aca="false">'Raw Data'!A129</f>
        <v>34987.6015625</v>
      </c>
      <c r="B128" s="46" t="n">
        <f aca="false">'Raw Data'!E129</f>
        <v>0.9448</v>
      </c>
      <c r="C128" s="46" t="n">
        <f aca="false">1-B128</f>
        <v>0.0551999999999999</v>
      </c>
      <c r="D128" s="135" t="n">
        <f aca="false">(2*Table!$P$16*0.147)/A128</f>
        <v>0.00312197099161575</v>
      </c>
      <c r="E128" s="54" t="n">
        <f aca="false">(A128/Table!$P$16*(J$9/J$10)^0.5)*0.217</f>
        <v>1.72714149976814</v>
      </c>
      <c r="F128" s="45" t="n">
        <f aca="false">A128*Table!$P$9/$P$16</f>
        <v>6591.98950126982</v>
      </c>
      <c r="G128" s="45" t="n">
        <f aca="false">A128*Table!$Q$9/$P$16</f>
        <v>2260.11068614965</v>
      </c>
      <c r="H128" s="45" t="n">
        <f aca="false">ABS(A128*Table!$R$9/$P$16)</f>
        <v>2854.41518478999</v>
      </c>
      <c r="I128" s="45" t="n">
        <f aca="false">($F128*(Table!$P$10/Table!$P$9)/(Table!$P$12-Table!$P$14))</f>
        <v>14139.8316200554</v>
      </c>
      <c r="J128" s="45" t="n">
        <f aca="false">ROUND(($H128*(Table!$R$10/Table!$R$9)/(Table!$P$12-Table!$P$13)),2)</f>
        <v>23435.26</v>
      </c>
      <c r="K128" s="64"/>
      <c r="L128" s="65"/>
      <c r="M128" s="46"/>
      <c r="AF128" s="24"/>
      <c r="AG128" s="24"/>
    </row>
    <row r="129" customFormat="false" ht="12.75" hidden="false" customHeight="false" outlineLevel="0" collapsed="false">
      <c r="A129" s="45" t="n">
        <f aca="false">'Raw Data'!A130</f>
        <v>38276.11328125</v>
      </c>
      <c r="B129" s="46" t="n">
        <f aca="false">'Raw Data'!E130</f>
        <v>0.9573</v>
      </c>
      <c r="C129" s="46" t="n">
        <f aca="false">1-B129</f>
        <v>0.0427</v>
      </c>
      <c r="D129" s="135" t="n">
        <f aca="false">(2*Table!$P$16*0.147)/A129</f>
        <v>0.00285374526775274</v>
      </c>
      <c r="E129" s="54" t="n">
        <f aca="false">(A129/Table!$P$16*(J$9/J$10)^0.5)*0.217</f>
        <v>1.88947686453388</v>
      </c>
      <c r="F129" s="45" t="n">
        <f aca="false">A129*Table!$P$9/$P$16</f>
        <v>7211.5756905683</v>
      </c>
      <c r="G129" s="45" t="n">
        <f aca="false">A129*Table!$Q$9/$P$16</f>
        <v>2472.54023676627</v>
      </c>
      <c r="H129" s="45" t="n">
        <f aca="false">ABS(A129*Table!$R$9/$P$16)</f>
        <v>3122.70387467323</v>
      </c>
      <c r="I129" s="45" t="n">
        <f aca="false">($F129*(Table!$P$10/Table!$P$9)/(Table!$P$12-Table!$P$14))</f>
        <v>15468.8453251143</v>
      </c>
      <c r="J129" s="45" t="n">
        <f aca="false">ROUND(($H129*(Table!$R$10/Table!$R$9)/(Table!$P$12-Table!$P$13)),2)</f>
        <v>25637.96</v>
      </c>
      <c r="K129" s="64"/>
      <c r="L129" s="65"/>
      <c r="M129" s="46"/>
      <c r="AF129" s="24"/>
      <c r="AG129" s="24"/>
    </row>
    <row r="130" customFormat="false" ht="12.75" hidden="false" customHeight="false" outlineLevel="0" collapsed="false">
      <c r="A130" s="45" t="n">
        <f aca="false">'Raw Data'!A131</f>
        <v>41873.1015625</v>
      </c>
      <c r="B130" s="46" t="n">
        <f aca="false">'Raw Data'!E131</f>
        <v>0.9696</v>
      </c>
      <c r="C130" s="46" t="n">
        <f aca="false">1-B130</f>
        <v>0.0304000000000001</v>
      </c>
      <c r="D130" s="135" t="n">
        <f aca="false">(2*Table!$P$16*0.147)/A130</f>
        <v>0.00260860249344791</v>
      </c>
      <c r="E130" s="54" t="n">
        <f aca="false">(A130/Table!$P$16*(J$9/J$10)^0.5)*0.217</f>
        <v>2.06703998567635</v>
      </c>
      <c r="F130" s="45" t="n">
        <f aca="false">A130*Table!$P$9/$P$16</f>
        <v>7889.28173291687</v>
      </c>
      <c r="G130" s="45" t="n">
        <f aca="false">A130*Table!$Q$9/$P$16</f>
        <v>2704.89659414293</v>
      </c>
      <c r="H130" s="45" t="n">
        <f aca="false">ABS(A130*Table!$R$9/$P$16)</f>
        <v>3416.15919915927</v>
      </c>
      <c r="I130" s="45" t="n">
        <f aca="false">($F130*(Table!$P$10/Table!$P$9)/(Table!$P$12-Table!$P$14))</f>
        <v>16922.5262396329</v>
      </c>
      <c r="J130" s="45" t="n">
        <f aca="false">ROUND(($H130*(Table!$R$10/Table!$R$9)/(Table!$P$12-Table!$P$13)),2)</f>
        <v>28047.28</v>
      </c>
      <c r="K130" s="64"/>
      <c r="L130" s="65"/>
      <c r="M130" s="46"/>
      <c r="AF130" s="24"/>
      <c r="AG130" s="24"/>
    </row>
    <row r="131" customFormat="false" ht="12.75" hidden="false" customHeight="false" outlineLevel="0" collapsed="false">
      <c r="A131" s="45" t="n">
        <f aca="false">'Raw Data'!A132</f>
        <v>45771.84375</v>
      </c>
      <c r="B131" s="46" t="n">
        <f aca="false">'Raw Data'!E132</f>
        <v>0.9796</v>
      </c>
      <c r="C131" s="46" t="n">
        <f aca="false">1-B131</f>
        <v>0.0204</v>
      </c>
      <c r="D131" s="135" t="n">
        <f aca="false">(2*Table!$P$16*0.147)/A131</f>
        <v>0.0023864076295667</v>
      </c>
      <c r="E131" s="54" t="n">
        <f aca="false">(A131/Table!$P$16*(J$9/J$10)^0.5)*0.217</f>
        <v>2.25949900339151</v>
      </c>
      <c r="F131" s="45" t="n">
        <f aca="false">A131*Table!$P$9/$P$16</f>
        <v>8623.84101736076</v>
      </c>
      <c r="G131" s="45" t="n">
        <f aca="false">A131*Table!$Q$9/$P$16</f>
        <v>2956.74549166655</v>
      </c>
      <c r="H131" s="45" t="n">
        <f aca="false">ABS(A131*Table!$R$9/$P$16)</f>
        <v>3734.23269961633</v>
      </c>
      <c r="I131" s="45" t="n">
        <f aca="false">($F131*(Table!$P$10/Table!$P$9)/(Table!$P$12-Table!$P$14))</f>
        <v>18498.1574803963</v>
      </c>
      <c r="J131" s="45" t="n">
        <f aca="false">ROUND(($H131*(Table!$R$10/Table!$R$9)/(Table!$P$12-Table!$P$13)),2)</f>
        <v>30658.72</v>
      </c>
      <c r="K131" s="64"/>
      <c r="L131" s="65"/>
      <c r="M131" s="46"/>
      <c r="AF131" s="24"/>
      <c r="AG131" s="24"/>
    </row>
    <row r="132" customFormat="false" ht="12.75" hidden="false" customHeight="false" outlineLevel="0" collapsed="false">
      <c r="A132" s="45" t="n">
        <f aca="false">'Raw Data'!A133</f>
        <v>50066.89453125</v>
      </c>
      <c r="B132" s="46" t="n">
        <f aca="false">'Raw Data'!E133</f>
        <v>0.9882</v>
      </c>
      <c r="C132" s="46" t="n">
        <f aca="false">1-B132</f>
        <v>0.0118000000000001</v>
      </c>
      <c r="D132" s="135" t="n">
        <f aca="false">(2*Table!$P$16*0.147)/A132</f>
        <v>0.00218168668472452</v>
      </c>
      <c r="E132" s="54" t="n">
        <f aca="false">(A132/Table!$P$16*(J$9/J$10)^0.5)*0.217</f>
        <v>2.47152155185505</v>
      </c>
      <c r="F132" s="45" t="n">
        <f aca="false">A132*Table!$P$9/$P$16</f>
        <v>9433.06852633545</v>
      </c>
      <c r="G132" s="45" t="n">
        <f aca="false">A132*Table!$Q$9/$P$16</f>
        <v>3234.19492331501</v>
      </c>
      <c r="H132" s="45" t="n">
        <f aca="false">ABS(A132*Table!$R$9/$P$16)</f>
        <v>4084.63848972297</v>
      </c>
      <c r="I132" s="45" t="n">
        <f aca="false">($F132*(Table!$P$10/Table!$P$9)/(Table!$P$12-Table!$P$14))</f>
        <v>20233.9522229418</v>
      </c>
      <c r="J132" s="45" t="n">
        <f aca="false">ROUND(($H132*(Table!$R$10/Table!$R$9)/(Table!$P$12-Table!$P$13)),2)</f>
        <v>33535.62</v>
      </c>
      <c r="K132" s="64"/>
      <c r="L132" s="65"/>
      <c r="M132" s="46"/>
      <c r="AF132" s="24"/>
      <c r="AG132" s="24"/>
    </row>
    <row r="133" customFormat="false" ht="12.75" hidden="false" customHeight="false" outlineLevel="0" collapsed="false">
      <c r="A133" s="45" t="n">
        <f aca="false">'Raw Data'!A134</f>
        <v>54750.26171875</v>
      </c>
      <c r="B133" s="46" t="n">
        <f aca="false">'Raw Data'!E134</f>
        <v>0.995</v>
      </c>
      <c r="C133" s="46" t="n">
        <f aca="false">1-B133</f>
        <v>0.00499999999999989</v>
      </c>
      <c r="D133" s="135" t="n">
        <f aca="false">(2*Table!$P$16*0.147)/A133</f>
        <v>0.00199506401824062</v>
      </c>
      <c r="E133" s="54" t="n">
        <f aca="false">(A133/Table!$P$16*(J$9/J$10)^0.5)*0.217</f>
        <v>2.70271310163117</v>
      </c>
      <c r="F133" s="45" t="n">
        <f aca="false">A133*Table!$P$9/$P$16</f>
        <v>10315.4584573927</v>
      </c>
      <c r="G133" s="45" t="n">
        <f aca="false">A133*Table!$Q$9/$P$16</f>
        <v>3536.7286139632</v>
      </c>
      <c r="H133" s="45" t="n">
        <f aca="false">ABS(A133*Table!$R$9/$P$16)</f>
        <v>4466.72453789254</v>
      </c>
      <c r="I133" s="45" t="n">
        <f aca="false">($F133*(Table!$P$10/Table!$P$9)/(Table!$P$12-Table!$P$14))</f>
        <v>22126.6805177878</v>
      </c>
      <c r="J133" s="45" t="n">
        <f aca="false">ROUND(($H133*(Table!$R$10/Table!$R$9)/(Table!$P$12-Table!$P$13)),2)</f>
        <v>36672.62</v>
      </c>
      <c r="K133" s="64"/>
      <c r="L133" s="65"/>
      <c r="M133" s="46"/>
      <c r="AF133" s="24"/>
      <c r="AG133" s="24"/>
    </row>
    <row r="134" customFormat="false" ht="12.75" hidden="false" customHeight="false" outlineLevel="0" collapsed="false">
      <c r="A134" s="45" t="n">
        <f aca="false">'Raw Data'!A135</f>
        <v>59401.3046875</v>
      </c>
      <c r="B134" s="46" t="n">
        <f aca="false">'Raw Data'!E135</f>
        <v>1</v>
      </c>
      <c r="C134" s="46" t="n">
        <f aca="false">1-B134</f>
        <v>0</v>
      </c>
      <c r="D134" s="135" t="n">
        <f aca="false">(2*Table!$P$16*0.147)/A134</f>
        <v>0.00183885316524572</v>
      </c>
      <c r="E134" s="54" t="n">
        <f aca="false">(A134/Table!$P$16*(J$9/J$10)^0.5)*0.217</f>
        <v>2.9323089861671</v>
      </c>
      <c r="F134" s="45" t="n">
        <f aca="false">A134*Table!$P$9/$P$16</f>
        <v>11191.7582050386</v>
      </c>
      <c r="G134" s="45" t="n">
        <f aca="false">A134*Table!$Q$9/$P$16</f>
        <v>3837.17424172751</v>
      </c>
      <c r="H134" s="45" t="n">
        <f aca="false">ABS(A134*Table!$R$9/$P$16)</f>
        <v>4846.17345928817</v>
      </c>
      <c r="I134" s="45" t="n">
        <f aca="false">($F134*(Table!$P$10/Table!$P$9)/(Table!$P$12-Table!$P$14))</f>
        <v>24006.3453561531</v>
      </c>
      <c r="J134" s="45" t="n">
        <f aca="false">ROUND(($H134*(Table!$R$10/Table!$R$9)/(Table!$P$12-Table!$P$13)),2)</f>
        <v>39787.96</v>
      </c>
      <c r="K134" s="64"/>
      <c r="L134" s="65"/>
      <c r="M134" s="46"/>
      <c r="AF134" s="24"/>
      <c r="AG134" s="24"/>
    </row>
    <row r="135" customFormat="false" ht="12.75" hidden="false" customHeight="false" outlineLevel="0" collapsed="false">
      <c r="A135" s="45"/>
      <c r="B135" s="46"/>
      <c r="C135" s="46"/>
      <c r="D135" s="136"/>
      <c r="E135" s="71"/>
      <c r="F135" s="45"/>
      <c r="G135" s="45"/>
      <c r="H135" s="45"/>
      <c r="I135" s="45"/>
      <c r="J135" s="45"/>
      <c r="AF135" s="24"/>
      <c r="AG135" s="24"/>
    </row>
    <row r="136" customFormat="false" ht="12.75" hidden="false" customHeight="false" outlineLevel="0" collapsed="false">
      <c r="A136" s="45"/>
      <c r="B136" s="46"/>
      <c r="C136" s="46"/>
      <c r="D136" s="136"/>
      <c r="E136" s="71"/>
      <c r="F136" s="45"/>
      <c r="G136" s="45"/>
      <c r="H136" s="45"/>
      <c r="I136" s="45"/>
      <c r="J136" s="45"/>
      <c r="AF136" s="24"/>
      <c r="AG136" s="24"/>
    </row>
    <row r="137" customFormat="false" ht="12.75" hidden="false" customHeight="false" outlineLevel="0" collapsed="false">
      <c r="A137" s="45"/>
      <c r="B137" s="46"/>
      <c r="C137" s="46"/>
      <c r="D137" s="136"/>
      <c r="E137" s="71"/>
      <c r="F137" s="45"/>
      <c r="G137" s="45"/>
      <c r="H137" s="45"/>
      <c r="I137" s="45"/>
      <c r="J137" s="45"/>
      <c r="AF137" s="24"/>
      <c r="AG137" s="24"/>
    </row>
    <row r="138" customFormat="false" ht="12.75" hidden="false" customHeight="false" outlineLevel="0" collapsed="false">
      <c r="A138" s="45"/>
      <c r="B138" s="46"/>
      <c r="C138" s="46"/>
      <c r="D138" s="136"/>
      <c r="E138" s="71"/>
      <c r="F138" s="45"/>
      <c r="G138" s="45"/>
      <c r="H138" s="45"/>
      <c r="I138" s="45"/>
      <c r="J138" s="45"/>
      <c r="AF138" s="24"/>
      <c r="AG138" s="24"/>
    </row>
    <row r="139" customFormat="false" ht="12.75" hidden="false" customHeight="false" outlineLevel="0" collapsed="false">
      <c r="A139" s="45"/>
      <c r="B139" s="46"/>
      <c r="C139" s="46"/>
      <c r="D139" s="136"/>
      <c r="E139" s="71"/>
      <c r="F139" s="45"/>
      <c r="G139" s="45"/>
      <c r="H139" s="45"/>
      <c r="I139" s="45"/>
      <c r="J139" s="45"/>
      <c r="AF139" s="24"/>
      <c r="AG139" s="24"/>
    </row>
    <row r="140" customFormat="false" ht="12.75" hidden="false" customHeight="false" outlineLevel="0" collapsed="false">
      <c r="A140" s="45"/>
      <c r="B140" s="46"/>
      <c r="C140" s="46"/>
      <c r="D140" s="136"/>
      <c r="E140" s="71"/>
      <c r="F140" s="45"/>
      <c r="G140" s="45"/>
      <c r="H140" s="45"/>
      <c r="I140" s="45"/>
      <c r="J140" s="45"/>
      <c r="AF140" s="24"/>
      <c r="AG140" s="24"/>
    </row>
    <row r="141" customFormat="false" ht="12.75" hidden="false" customHeight="false" outlineLevel="0" collapsed="false">
      <c r="A141" s="45"/>
      <c r="B141" s="46"/>
      <c r="C141" s="46"/>
      <c r="D141" s="136"/>
      <c r="E141" s="71"/>
      <c r="F141" s="45"/>
      <c r="G141" s="45"/>
      <c r="H141" s="45"/>
      <c r="I141" s="45"/>
      <c r="J141" s="45"/>
      <c r="AF141" s="24"/>
      <c r="AG141" s="24"/>
    </row>
    <row r="142" customFormat="false" ht="12.75" hidden="false" customHeight="false" outlineLevel="0" collapsed="false">
      <c r="A142" s="45"/>
      <c r="B142" s="46"/>
      <c r="C142" s="46"/>
      <c r="D142" s="136"/>
      <c r="E142" s="71"/>
      <c r="F142" s="45"/>
      <c r="G142" s="45"/>
      <c r="H142" s="45"/>
      <c r="I142" s="45"/>
      <c r="J142" s="45"/>
      <c r="AF142" s="24"/>
      <c r="AG142" s="24"/>
    </row>
    <row r="143" customFormat="false" ht="12.75" hidden="false" customHeight="false" outlineLevel="0" collapsed="false">
      <c r="AF143" s="24"/>
      <c r="AG143" s="24"/>
    </row>
    <row r="144" customFormat="false" ht="12.75" hidden="false" customHeight="false" outlineLevel="0" collapsed="false">
      <c r="AF144" s="24"/>
      <c r="AG144" s="24"/>
    </row>
    <row r="145" customFormat="false" ht="12.75" hidden="false" customHeight="false" outlineLevel="0" collapsed="false">
      <c r="AF145" s="24"/>
      <c r="AG145" s="24"/>
    </row>
    <row r="146" customFormat="false" ht="12.75" hidden="false" customHeight="false" outlineLevel="0" collapsed="false">
      <c r="AF146" s="24"/>
      <c r="AG146" s="24"/>
    </row>
    <row r="147" customFormat="false" ht="12.75" hidden="false" customHeight="false" outlineLevel="0" collapsed="false">
      <c r="AF147" s="24"/>
      <c r="AG147" s="24"/>
    </row>
    <row r="148" customFormat="false" ht="12.75" hidden="false" customHeight="false" outlineLevel="0" collapsed="false">
      <c r="AF148" s="24"/>
      <c r="AG148" s="24"/>
    </row>
    <row r="149" customFormat="false" ht="12.75" hidden="false" customHeight="false" outlineLevel="0" collapsed="false">
      <c r="AF149" s="24"/>
      <c r="AG149" s="24"/>
    </row>
    <row r="150" customFormat="false" ht="12.75" hidden="false" customHeight="false" outlineLevel="0" collapsed="false">
      <c r="AF150" s="24"/>
      <c r="AG150" s="24"/>
    </row>
    <row r="151" customFormat="false" ht="12.75" hidden="false" customHeight="false" outlineLevel="0" collapsed="false">
      <c r="AF151" s="24"/>
      <c r="AG151" s="24"/>
    </row>
    <row r="152" customFormat="false" ht="12.75" hidden="false" customHeight="false" outlineLevel="0" collapsed="false">
      <c r="AF152" s="24"/>
      <c r="AG152" s="24"/>
    </row>
    <row r="153" customFormat="false" ht="12.75" hidden="false" customHeight="false" outlineLevel="0" collapsed="false">
      <c r="AF153" s="24"/>
      <c r="AG153" s="24"/>
    </row>
    <row r="154" customFormat="false" ht="12.75" hidden="false" customHeight="false" outlineLevel="0" collapsed="false">
      <c r="AF154" s="24"/>
      <c r="AG154" s="24"/>
    </row>
    <row r="155" customFormat="false" ht="12.75" hidden="false" customHeight="false" outlineLevel="0" collapsed="false">
      <c r="AF155" s="24"/>
      <c r="AG155" s="24"/>
    </row>
    <row r="156" customFormat="false" ht="12.75" hidden="false" customHeight="false" outlineLevel="0" collapsed="false">
      <c r="AF156" s="24"/>
      <c r="AG156" s="24"/>
    </row>
    <row r="157" customFormat="false" ht="12.75" hidden="false" customHeight="false" outlineLevel="0" collapsed="false">
      <c r="AF157" s="24"/>
      <c r="AG157" s="24"/>
    </row>
    <row r="158" customFormat="false" ht="12.75" hidden="false" customHeight="false" outlineLevel="0" collapsed="false">
      <c r="AF158" s="24"/>
      <c r="AG158" s="24"/>
    </row>
    <row r="159" customFormat="false" ht="12.75" hidden="false" customHeight="false" outlineLevel="0" collapsed="false">
      <c r="AF159" s="24"/>
      <c r="AG159" s="24"/>
    </row>
    <row r="160" customFormat="false" ht="12.75" hidden="false" customHeight="false" outlineLevel="0" collapsed="false">
      <c r="AF160" s="24"/>
      <c r="AG160" s="24"/>
    </row>
    <row r="161" customFormat="false" ht="12.75" hidden="false" customHeight="false" outlineLevel="0" collapsed="false">
      <c r="AF161" s="24"/>
      <c r="AG161" s="24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Weatherford International Ltd.</cp:lastModifiedBy>
  <cp:lastPrinted>2002-09-09T18:30:45Z</cp:lastPrinted>
  <dcterms:modified xsi:type="dcterms:W3CDTF">2009-11-25T01:22:42Z</dcterms:modified>
  <cp:revision>0</cp:revision>
  <dc:subject/>
  <dc:title/>
</cp:coreProperties>
</file>